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Марафона" sheetId="1" state="visible" r:id="rId2"/>
    <sheet name="Расчёт количества очков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399">
  <si>
    <t xml:space="preserve">Количество соревнований</t>
  </si>
  <si>
    <t xml:space="preserve">Среднее место</t>
  </si>
  <si>
    <t xml:space="preserve">Сумма очков Х(1…5)</t>
  </si>
  <si>
    <t xml:space="preserve">в т.ч по группам:        1</t>
  </si>
  <si>
    <t xml:space="preserve">Группа</t>
  </si>
  <si>
    <t xml:space="preserve">Contest / Call</t>
  </si>
  <si>
    <t xml:space="preserve">R3VA</t>
  </si>
  <si>
    <t xml:space="preserve">МЕСТО</t>
  </si>
  <si>
    <t xml:space="preserve">R3VO (RZ3VO)</t>
  </si>
  <si>
    <t xml:space="preserve">RA3VDV</t>
  </si>
  <si>
    <t xml:space="preserve">RA3VE</t>
  </si>
  <si>
    <t xml:space="preserve">RA3VFF</t>
  </si>
  <si>
    <t xml:space="preserve">RA3VGS</t>
  </si>
  <si>
    <t xml:space="preserve">RA3VHO</t>
  </si>
  <si>
    <t xml:space="preserve">RA3VIA</t>
  </si>
  <si>
    <t xml:space="preserve">RA3VKR</t>
  </si>
  <si>
    <t xml:space="preserve">RA3VKU</t>
  </si>
  <si>
    <t xml:space="preserve">RA3VLD</t>
  </si>
  <si>
    <t xml:space="preserve">место</t>
  </si>
  <si>
    <t xml:space="preserve">RA3VLV</t>
  </si>
  <si>
    <t xml:space="preserve">RA3VMD</t>
  </si>
  <si>
    <t xml:space="preserve">RA3VMJ</t>
  </si>
  <si>
    <t xml:space="preserve">RA3VP</t>
  </si>
  <si>
    <t xml:space="preserve">RA3VX</t>
  </si>
  <si>
    <t xml:space="preserve">RD3VC (RZ3VV)</t>
  </si>
  <si>
    <t xml:space="preserve">RK3VA</t>
  </si>
  <si>
    <t xml:space="preserve">RK3VWA</t>
  </si>
  <si>
    <t xml:space="preserve">RK3VWB</t>
  </si>
  <si>
    <t xml:space="preserve">RK3VWC</t>
  </si>
  <si>
    <t xml:space="preserve">Астафьев О.(RK3VWC)</t>
  </si>
  <si>
    <t xml:space="preserve">Логинов Д.((RK3VWC))</t>
  </si>
  <si>
    <t xml:space="preserve">Сергеев А.((RK3VWC)</t>
  </si>
  <si>
    <t xml:space="preserve">Максимов А.(RK3VWC)</t>
  </si>
  <si>
    <t xml:space="preserve">RK3VXL</t>
  </si>
  <si>
    <t xml:space="preserve">Краснов А. (RK3VXL)</t>
  </si>
  <si>
    <t xml:space="preserve">Осипов М.</t>
  </si>
  <si>
    <t xml:space="preserve">Новосёлов И.</t>
  </si>
  <si>
    <t xml:space="preserve">Солоников М.(RK3VXL)</t>
  </si>
  <si>
    <t xml:space="preserve">Игнатьев И. (RK3VXL)</t>
  </si>
  <si>
    <t xml:space="preserve">Федулеев Д.(RK3VXL)</t>
  </si>
  <si>
    <t xml:space="preserve">Кудряшов М.(RK3VXL)</t>
  </si>
  <si>
    <t xml:space="preserve">Расторгуев</t>
  </si>
  <si>
    <t xml:space="preserve">Гущин Кирилл</t>
  </si>
  <si>
    <t xml:space="preserve">RU3VB</t>
  </si>
  <si>
    <t xml:space="preserve">RU3VD</t>
  </si>
  <si>
    <t xml:space="preserve">RU3VQ</t>
  </si>
  <si>
    <t xml:space="preserve">RU3VT</t>
  </si>
  <si>
    <t xml:space="preserve">RU3VV</t>
  </si>
  <si>
    <t xml:space="preserve">RU3VW</t>
  </si>
  <si>
    <t xml:space="preserve">RV3VR</t>
  </si>
  <si>
    <t xml:space="preserve">RW3VA</t>
  </si>
  <si>
    <t xml:space="preserve">RW3VI</t>
  </si>
  <si>
    <t xml:space="preserve">RW3VM</t>
  </si>
  <si>
    <t xml:space="preserve">RW3VZ</t>
  </si>
  <si>
    <t xml:space="preserve">RX3VF</t>
  </si>
  <si>
    <t xml:space="preserve">RZ3VA</t>
  </si>
  <si>
    <t xml:space="preserve">UA3VBW</t>
  </si>
  <si>
    <t xml:space="preserve">UA3VDM</t>
  </si>
  <si>
    <t xml:space="preserve">UA3VJV</t>
  </si>
  <si>
    <t xml:space="preserve">UA3VLO</t>
  </si>
  <si>
    <t xml:space="preserve">UA3VQL</t>
  </si>
  <si>
    <t xml:space="preserve">UA3VVB</t>
  </si>
  <si>
    <t xml:space="preserve">Всего</t>
  </si>
  <si>
    <t xml:space="preserve">MO</t>
  </si>
  <si>
    <t xml:space="preserve">"Дружба" 2010</t>
  </si>
  <si>
    <t xml:space="preserve">"Память" 2010</t>
  </si>
  <si>
    <t xml:space="preserve">SOSKMIX</t>
  </si>
  <si>
    <t xml:space="preserve">"Честь имею" 2011</t>
  </si>
  <si>
    <t xml:space="preserve">SOSSB</t>
  </si>
  <si>
    <t xml:space="preserve">AGB Party 2010</t>
  </si>
  <si>
    <t xml:space="preserve">OneHour</t>
  </si>
  <si>
    <t xml:space="preserve">AGCW QRP Contest 2011</t>
  </si>
  <si>
    <t xml:space="preserve">QRP</t>
  </si>
  <si>
    <t xml:space="preserve">ALL ASIA DX C CW 2010</t>
  </si>
  <si>
    <t xml:space="preserve">SOABLP</t>
  </si>
  <si>
    <t xml:space="preserve">ALL ASIA DX C SSB 2010</t>
  </si>
  <si>
    <t xml:space="preserve">SO15LP</t>
  </si>
  <si>
    <t xml:space="preserve">ARRL International CW 2011</t>
  </si>
  <si>
    <t xml:space="preserve">SO15LPEUR</t>
  </si>
  <si>
    <t xml:space="preserve">ASSISBEUR</t>
  </si>
  <si>
    <t xml:space="preserve">SO20LPEUR</t>
  </si>
  <si>
    <t xml:space="preserve">SO20EUR</t>
  </si>
  <si>
    <t xml:space="preserve">ARRL International SSB 2011</t>
  </si>
  <si>
    <t xml:space="preserve">S80(UA3)</t>
  </si>
  <si>
    <t xml:space="preserve">SAL(UA3)</t>
  </si>
  <si>
    <t xml:space="preserve">BS(UA3)</t>
  </si>
  <si>
    <t xml:space="preserve">ATCC OPEN 2010</t>
  </si>
  <si>
    <t xml:space="preserve">SOABMIXQRP</t>
  </si>
  <si>
    <t xml:space="preserve">SOABATCCMIXLP</t>
  </si>
  <si>
    <t xml:space="preserve">SOABSSBLP</t>
  </si>
  <si>
    <t xml:space="preserve">Black Sea Cup 2011</t>
  </si>
  <si>
    <t xml:space="preserve">SO15MIX</t>
  </si>
  <si>
    <t xml:space="preserve">SOLPMIX</t>
  </si>
  <si>
    <t xml:space="preserve">SO20MIX</t>
  </si>
  <si>
    <t xml:space="preserve">CQ-M Contest 2011 (WORLD)</t>
  </si>
  <si>
    <t xml:space="preserve">SO160MIX</t>
  </si>
  <si>
    <t xml:space="preserve">SOABLPMIX</t>
  </si>
  <si>
    <t xml:space="preserve">SOABSSB</t>
  </si>
  <si>
    <t xml:space="preserve">MOST</t>
  </si>
  <si>
    <t xml:space="preserve">SO80SSB</t>
  </si>
  <si>
    <t xml:space="preserve">SOABLPCW</t>
  </si>
  <si>
    <t xml:space="preserve">SO20SSB</t>
  </si>
  <si>
    <t xml:space="preserve">SO20CW</t>
  </si>
  <si>
    <t xml:space="preserve">SO40MIX</t>
  </si>
  <si>
    <t xml:space="preserve">CQ-M Contest 2011 (EU)</t>
  </si>
  <si>
    <t xml:space="preserve">CQ WW DX 160M 2010 (CW)</t>
  </si>
  <si>
    <t xml:space="preserve">SOLPEUR</t>
  </si>
  <si>
    <t xml:space="preserve">CQ WW DX CW 2010</t>
  </si>
  <si>
    <t xml:space="preserve">SO1,8LPASS(EUR)</t>
  </si>
  <si>
    <t xml:space="preserve">SOABLPASS(EUR)</t>
  </si>
  <si>
    <t xml:space="preserve">SOABLP(EUR)</t>
  </si>
  <si>
    <t xml:space="preserve">MOSTEUR(RK3VWA)</t>
  </si>
  <si>
    <t xml:space="preserve">MOST(EUR)</t>
  </si>
  <si>
    <t xml:space="preserve">MOSTEUR</t>
  </si>
  <si>
    <t xml:space="preserve">CQ WW DX SSB 2010</t>
  </si>
  <si>
    <t xml:space="preserve">SO1.8LP</t>
  </si>
  <si>
    <t xml:space="preserve">SO3.5LP</t>
  </si>
  <si>
    <t xml:space="preserve">SO28LP</t>
  </si>
  <si>
    <t xml:space="preserve">CQ WW RTTY WPX Contest 2011</t>
  </si>
  <si>
    <t xml:space="preserve">CQ WW WPX 2010 (CW)</t>
  </si>
  <si>
    <t xml:space="preserve">SOALLASS</t>
  </si>
  <si>
    <t xml:space="preserve">MOSTASS</t>
  </si>
  <si>
    <t xml:space="preserve">SOALLLP</t>
  </si>
  <si>
    <t xml:space="preserve">SO7LP</t>
  </si>
  <si>
    <t xml:space="preserve">SO14LP</t>
  </si>
  <si>
    <t xml:space="preserve">CQ WW WPX 2010 (SSB)</t>
  </si>
  <si>
    <t xml:space="preserve">SOLPALL</t>
  </si>
  <si>
    <t xml:space="preserve">SOASSHP15M(UA3)</t>
  </si>
  <si>
    <t xml:space="preserve">SOLP15M</t>
  </si>
  <si>
    <t xml:space="preserve">CQ-VRN.RU 2011</t>
  </si>
  <si>
    <t xml:space="preserve">Croatian CW Contest 2010 (EUR)</t>
  </si>
  <si>
    <t xml:space="preserve">SO80LP</t>
  </si>
  <si>
    <t xml:space="preserve">Croatian CW Contest 2010 (World)</t>
  </si>
  <si>
    <t xml:space="preserve">CW WW RTTY 2010</t>
  </si>
  <si>
    <t xml:space="preserve">EA-PSK31 Contest 2011</t>
  </si>
  <si>
    <t xml:space="preserve">SOMBDX</t>
  </si>
  <si>
    <t xml:space="preserve">EPC RUSSIA DX 2010</t>
  </si>
  <si>
    <t xml:space="preserve">SOABRUS</t>
  </si>
  <si>
    <t xml:space="preserve">EPC UKR DX 2010</t>
  </si>
  <si>
    <t xml:space="preserve">SOAB12DX</t>
  </si>
  <si>
    <t xml:space="preserve">SOLF DX</t>
  </si>
  <si>
    <t xml:space="preserve">EPC WW DX Contest 2011</t>
  </si>
  <si>
    <t xml:space="preserve">SO20HP</t>
  </si>
  <si>
    <t xml:space="preserve">SO15HP</t>
  </si>
  <si>
    <t xml:space="preserve">SOLFLPEUR</t>
  </si>
  <si>
    <t xml:space="preserve">GACW WWSA DX 2010</t>
  </si>
  <si>
    <t xml:space="preserve">DX20M</t>
  </si>
  <si>
    <t xml:space="preserve">DXLP</t>
  </si>
  <si>
    <t xml:space="preserve">HA DX Contest 2011</t>
  </si>
  <si>
    <t xml:space="preserve">SOALLLPMIX</t>
  </si>
  <si>
    <t xml:space="preserve">SO80LPSSB</t>
  </si>
  <si>
    <t xml:space="preserve">SO20LPSSB</t>
  </si>
  <si>
    <t xml:space="preserve">Helvetia Contest 2011</t>
  </si>
  <si>
    <t xml:space="preserve">SIMIXEUR</t>
  </si>
  <si>
    <t xml:space="preserve">SOQRPEUR</t>
  </si>
  <si>
    <t xml:space="preserve">HSC CW Contest 2010</t>
  </si>
  <si>
    <t xml:space="preserve">Klasse2NM</t>
  </si>
  <si>
    <t xml:space="preserve">IARU HF WC 2010</t>
  </si>
  <si>
    <t xml:space="preserve">SOCWLPEUR</t>
  </si>
  <si>
    <t xml:space="preserve">SOMBLPEUR</t>
  </si>
  <si>
    <t xml:space="preserve">IARU Region 1 Field Day 2011 CW</t>
  </si>
  <si>
    <t xml:space="preserve">FIXED</t>
  </si>
  <si>
    <t xml:space="preserve">IARU Region 1 Field Day 2011 SSB</t>
  </si>
  <si>
    <t xml:space="preserve">Fixed</t>
  </si>
  <si>
    <t xml:space="preserve">INORC 2010</t>
  </si>
  <si>
    <t xml:space="preserve">Indipendenti</t>
  </si>
  <si>
    <t xml:space="preserve">IOTA Contest 2010</t>
  </si>
  <si>
    <t xml:space="preserve">SOUCW12HLP</t>
  </si>
  <si>
    <t xml:space="preserve">SOUCW24HLP</t>
  </si>
  <si>
    <t xml:space="preserve">Japan Int DX Contest 2010 PH</t>
  </si>
  <si>
    <t xml:space="preserve">SO3.5LEUR</t>
  </si>
  <si>
    <t xml:space="preserve">SO7LEUR</t>
  </si>
  <si>
    <t xml:space="preserve">LZ DX Contest 2010</t>
  </si>
  <si>
    <t xml:space="preserve">SOMBMIXLP</t>
  </si>
  <si>
    <t xml:space="preserve">SOMBSSBLP</t>
  </si>
  <si>
    <t xml:space="preserve">SOMBCWLP</t>
  </si>
  <si>
    <t xml:space="preserve">Marconi Memorial 2010</t>
  </si>
  <si>
    <t xml:space="preserve">Class1SO(1Q)</t>
  </si>
  <si>
    <t xml:space="preserve">Mexico RTTY Int Cont 2010</t>
  </si>
  <si>
    <t xml:space="preserve">SO1R</t>
  </si>
  <si>
    <t xml:space="preserve">MidWinter QSO Party 2011</t>
  </si>
  <si>
    <t xml:space="preserve">CWOM</t>
  </si>
  <si>
    <t xml:space="preserve">Oceania DX Contest 2010 CW</t>
  </si>
  <si>
    <t xml:space="preserve">SOALLLP(EUR)</t>
  </si>
  <si>
    <t xml:space="preserve">SO20MLP(EUR)</t>
  </si>
  <si>
    <t xml:space="preserve">Oceania DX Contest 2010 PH</t>
  </si>
  <si>
    <t xml:space="preserve">OK DX RTTY 2010</t>
  </si>
  <si>
    <t xml:space="preserve">SO20</t>
  </si>
  <si>
    <t xml:space="preserve">OK-OM DX Contest 2010</t>
  </si>
  <si>
    <t xml:space="preserve">SO20LP</t>
  </si>
  <si>
    <t xml:space="preserve">PACC Contest 2011(EUR)</t>
  </si>
  <si>
    <t xml:space="preserve">SOALLCWLP</t>
  </si>
  <si>
    <t xml:space="preserve">SO20HPSSB</t>
  </si>
  <si>
    <t xml:space="preserve">SOALLHPMIX</t>
  </si>
  <si>
    <t xml:space="preserve">PACC Contest 2011(W)</t>
  </si>
  <si>
    <t xml:space="preserve">Popov Memorial 2011</t>
  </si>
  <si>
    <t xml:space="preserve">SOCW</t>
  </si>
  <si>
    <t xml:space="preserve">QRP/QRP - Party 2010</t>
  </si>
  <si>
    <t xml:space="preserve">Klasse A</t>
  </si>
  <si>
    <t xml:space="preserve">RAC Canada Winter Contest 2010</t>
  </si>
  <si>
    <t xml:space="preserve">SOABCW</t>
  </si>
  <si>
    <t xml:space="preserve">RAEM 2010</t>
  </si>
  <si>
    <t xml:space="preserve">RCC Cup 2011</t>
  </si>
  <si>
    <t xml:space="preserve">RCCSOABCW</t>
  </si>
  <si>
    <t xml:space="preserve">SOABMIXLP</t>
  </si>
  <si>
    <t xml:space="preserve">RDA Contest 2011</t>
  </si>
  <si>
    <t xml:space="preserve">ACWEUR</t>
  </si>
  <si>
    <t xml:space="preserve">C1MIXEUR</t>
  </si>
  <si>
    <t xml:space="preserve">ASSBEUR</t>
  </si>
  <si>
    <t xml:space="preserve">ASSBLPEUR</t>
  </si>
  <si>
    <t xml:space="preserve">C1CWEUR</t>
  </si>
  <si>
    <t xml:space="preserve">AMIXLPEUR</t>
  </si>
  <si>
    <t xml:space="preserve">RDXC 2010</t>
  </si>
  <si>
    <t xml:space="preserve">SOABCWLP</t>
  </si>
  <si>
    <t xml:space="preserve">MOST(RK3VWA)</t>
  </si>
  <si>
    <t xml:space="preserve">SOSB14</t>
  </si>
  <si>
    <t xml:space="preserve">SOAB3,5</t>
  </si>
  <si>
    <t xml:space="preserve">SOSB21</t>
  </si>
  <si>
    <t xml:space="preserve">RDXC 2011</t>
  </si>
  <si>
    <t xml:space="preserve">SOSB1.8</t>
  </si>
  <si>
    <t xml:space="preserve">REF Contest CW 2011</t>
  </si>
  <si>
    <t xml:space="preserve">EU B</t>
  </si>
  <si>
    <t xml:space="preserve">RNARS CW Act. 2010</t>
  </si>
  <si>
    <t xml:space="preserve">ALL</t>
  </si>
  <si>
    <t xml:space="preserve">RSGB 21/28 MHz 2010</t>
  </si>
  <si>
    <t xml:space="preserve">OverseasRestrictedMIX</t>
  </si>
  <si>
    <t xml:space="preserve">OverseasOpen</t>
  </si>
  <si>
    <t xml:space="preserve">RUS WW PSK 2011 (EU)</t>
  </si>
  <si>
    <t xml:space="preserve">A:SOABEU</t>
  </si>
  <si>
    <t xml:space="preserve">RUS WW PSK 2011 (RU)</t>
  </si>
  <si>
    <t xml:space="preserve">A:SOABRU</t>
  </si>
  <si>
    <t xml:space="preserve">D:SOABRU</t>
  </si>
  <si>
    <t xml:space="preserve">RUS WW PSK 2011 (WORLD)</t>
  </si>
  <si>
    <t xml:space="preserve">A:SOABWORLD</t>
  </si>
  <si>
    <t xml:space="preserve">Russian "Radio" RTTY 2011</t>
  </si>
  <si>
    <t xml:space="preserve">SO14</t>
  </si>
  <si>
    <t xml:space="preserve">Russian 160M Contest 2010</t>
  </si>
  <si>
    <t xml:space="preserve">SO</t>
  </si>
  <si>
    <t xml:space="preserve">SAC 2010 CW</t>
  </si>
  <si>
    <t xml:space="preserve">MBLP</t>
  </si>
  <si>
    <t xml:space="preserve">SAC 2010 SSB</t>
  </si>
  <si>
    <t xml:space="preserve">SAC CW 2011</t>
  </si>
  <si>
    <t xml:space="preserve">MultiLP</t>
  </si>
  <si>
    <t xml:space="preserve">SAC SSB 2011</t>
  </si>
  <si>
    <t xml:space="preserve">SOMBLP</t>
  </si>
  <si>
    <t xml:space="preserve">SP DX Contest 2011</t>
  </si>
  <si>
    <t xml:space="preserve">SO160MPH</t>
  </si>
  <si>
    <t xml:space="preserve">SO20MPH</t>
  </si>
  <si>
    <t xml:space="preserve">SO20MCW</t>
  </si>
  <si>
    <t xml:space="preserve">SP DX RTTY 2010</t>
  </si>
  <si>
    <t xml:space="preserve">A</t>
  </si>
  <si>
    <t xml:space="preserve">UA1DZ VHF CUP 2011</t>
  </si>
  <si>
    <t xml:space="preserve">UA2 QSO Party 2010</t>
  </si>
  <si>
    <t xml:space="preserve">CW</t>
  </si>
  <si>
    <t xml:space="preserve">UBA CW 2010 (W)</t>
  </si>
  <si>
    <t xml:space="preserve">CLP</t>
  </si>
  <si>
    <t xml:space="preserve">A20LP</t>
  </si>
  <si>
    <t xml:space="preserve">UBA CW 2010 (UA)</t>
  </si>
  <si>
    <t xml:space="preserve">UBA CW 2010 (EU)</t>
  </si>
  <si>
    <t xml:space="preserve">UBA SSB 2011 (W)</t>
  </si>
  <si>
    <t xml:space="preserve">A15LP</t>
  </si>
  <si>
    <t xml:space="preserve">UBA SSB 2011 (UA)</t>
  </si>
  <si>
    <t xml:space="preserve">UBA SSB 2011 (EU)</t>
  </si>
  <si>
    <t xml:space="preserve">UBA CW 2011</t>
  </si>
  <si>
    <t xml:space="preserve">UKRAIN DX 2010 (EUR)</t>
  </si>
  <si>
    <t xml:space="preserve">SO10M</t>
  </si>
  <si>
    <t xml:space="preserve">SOALLLOWSSB</t>
  </si>
  <si>
    <t xml:space="preserve">SOALLLOWCW</t>
  </si>
  <si>
    <t xml:space="preserve">SO80M</t>
  </si>
  <si>
    <t xml:space="preserve">UKRAIN DX 2010 (W)</t>
  </si>
  <si>
    <t xml:space="preserve">UN DX Contest 2011</t>
  </si>
  <si>
    <t xml:space="preserve">SOABMIX160</t>
  </si>
  <si>
    <t xml:space="preserve">Vitautas M. Trophy 2011</t>
  </si>
  <si>
    <t xml:space="preserve">GENERAL</t>
  </si>
  <si>
    <t xml:space="preserve">WAG 2010</t>
  </si>
  <si>
    <t xml:space="preserve">SOMIXLP</t>
  </si>
  <si>
    <t xml:space="preserve">YL-ARCK-YL 2011</t>
  </si>
  <si>
    <t xml:space="preserve">B7SSB</t>
  </si>
  <si>
    <t xml:space="preserve">YO PSK31 Contest 2010</t>
  </si>
  <si>
    <t xml:space="preserve">Common</t>
  </si>
  <si>
    <t xml:space="preserve">YO DX HF Cont 2010</t>
  </si>
  <si>
    <t xml:space="preserve">YV-Test 2010</t>
  </si>
  <si>
    <t xml:space="preserve">SO40MSSB</t>
  </si>
  <si>
    <t xml:space="preserve">В честь дн. Защ От. 2011</t>
  </si>
  <si>
    <t xml:space="preserve">C/MIXED</t>
  </si>
  <si>
    <t xml:space="preserve">B/SSB</t>
  </si>
  <si>
    <t xml:space="preserve">Весна - 2011</t>
  </si>
  <si>
    <t xml:space="preserve">Колл.р/ст</t>
  </si>
  <si>
    <t xml:space="preserve">Владимирский тест 2011 (CW/SSB)</t>
  </si>
  <si>
    <t xml:space="preserve">SOAB</t>
  </si>
  <si>
    <t xml:space="preserve">SO80</t>
  </si>
  <si>
    <t xml:space="preserve">DIGI</t>
  </si>
  <si>
    <t xml:space="preserve">Владимирский тест 2011 (DIGI)</t>
  </si>
  <si>
    <t xml:space="preserve">Георг. Ленточка 2010</t>
  </si>
  <si>
    <t xml:space="preserve">SOMIX</t>
  </si>
  <si>
    <t xml:space="preserve">Есенинская Русь 2011</t>
  </si>
  <si>
    <t xml:space="preserve">За тех, кто в море 2011</t>
  </si>
  <si>
    <t xml:space="preserve">SOABSSBLP(EUR)</t>
  </si>
  <si>
    <t xml:space="preserve">Золотая осень 2010</t>
  </si>
  <si>
    <t xml:space="preserve">С</t>
  </si>
  <si>
    <t xml:space="preserve">Идёт охота на волков 2011</t>
  </si>
  <si>
    <t xml:space="preserve">3,5 CWSSB</t>
  </si>
  <si>
    <t xml:space="preserve">Их помнит мир спасённый 2011</t>
  </si>
  <si>
    <t xml:space="preserve">А</t>
  </si>
  <si>
    <t xml:space="preserve">Кубок арктики 2011 (1-й тур)</t>
  </si>
  <si>
    <t xml:space="preserve">С1</t>
  </si>
  <si>
    <t xml:space="preserve">Кубок арктики 2011 (2-й тур)</t>
  </si>
  <si>
    <t xml:space="preserve">Кубок Гагарина 2011 (EUR)</t>
  </si>
  <si>
    <t xml:space="preserve">SOSB160</t>
  </si>
  <si>
    <t xml:space="preserve">SOMBB</t>
  </si>
  <si>
    <t xml:space="preserve">SOSB15</t>
  </si>
  <si>
    <t xml:space="preserve">Кубок Гагарина 2011 (WORLD)</t>
  </si>
  <si>
    <t xml:space="preserve">Кубок Кожедуба 2010</t>
  </si>
  <si>
    <t xml:space="preserve">SOSBC3.5</t>
  </si>
  <si>
    <t xml:space="preserve">Кубок Кривбасса 2011</t>
  </si>
  <si>
    <t xml:space="preserve">SOABRTTY</t>
  </si>
  <si>
    <t xml:space="preserve">Кубок Крыма 2009 </t>
  </si>
  <si>
    <t xml:space="preserve">SO80MIX</t>
  </si>
  <si>
    <t xml:space="preserve">SO80CW</t>
  </si>
  <si>
    <t xml:space="preserve">Кубок НРЛ 2010 </t>
  </si>
  <si>
    <t xml:space="preserve">SOABMIX</t>
  </si>
  <si>
    <t xml:space="preserve">Кубок памяти UA1DZ 2011</t>
  </si>
  <si>
    <t xml:space="preserve">SOSSBHP</t>
  </si>
  <si>
    <t xml:space="preserve">SOSSBLP</t>
  </si>
  <si>
    <t xml:space="preserve">Кубок первого полёта 2011</t>
  </si>
  <si>
    <t xml:space="preserve">B MIX</t>
  </si>
  <si>
    <t xml:space="preserve">B SSB</t>
  </si>
  <si>
    <t xml:space="preserve">Кубок РФ 2011 телефон</t>
  </si>
  <si>
    <t xml:space="preserve">SOLB</t>
  </si>
  <si>
    <t xml:space="preserve">Кубок РФ 2011 телеграф</t>
  </si>
  <si>
    <t xml:space="preserve">SOHB</t>
  </si>
  <si>
    <t xml:space="preserve">Кубок Урала</t>
  </si>
  <si>
    <t xml:space="preserve">Молодёжные старты 2010</t>
  </si>
  <si>
    <t xml:space="preserve">MOJR</t>
  </si>
  <si>
    <t xml:space="preserve">ОЗЧР (заочн.) 2011</t>
  </si>
  <si>
    <t xml:space="preserve">SOCWLP</t>
  </si>
  <si>
    <t xml:space="preserve">Осенний спринт 2010</t>
  </si>
  <si>
    <t xml:space="preserve">SOABMIXHP</t>
  </si>
  <si>
    <t xml:space="preserve">SOSB80</t>
  </si>
  <si>
    <t xml:space="preserve">Отк.Чемп.0 р-на 2010</t>
  </si>
  <si>
    <t xml:space="preserve">Откр.перв. Клуба "Волна" 2011</t>
  </si>
  <si>
    <t xml:space="preserve">Инд. SSB</t>
  </si>
  <si>
    <t xml:space="preserve">Пам.адм.Невельского 2011</t>
  </si>
  <si>
    <t xml:space="preserve">Общ.инд.</t>
  </si>
  <si>
    <t xml:space="preserve">ALLSSB</t>
  </si>
  <si>
    <t xml:space="preserve">Партизанский радист 2011</t>
  </si>
  <si>
    <t xml:space="preserve">SOABSSBHP</t>
  </si>
  <si>
    <t xml:space="preserve">SO40MIXLP</t>
  </si>
  <si>
    <t xml:space="preserve">Перв.Тульск.обл 2011</t>
  </si>
  <si>
    <t xml:space="preserve">Иногор(SSB)</t>
  </si>
  <si>
    <t xml:space="preserve">PSK63</t>
  </si>
  <si>
    <t xml:space="preserve">Первый Салют 2011</t>
  </si>
  <si>
    <t xml:space="preserve">SO40CW</t>
  </si>
  <si>
    <t xml:space="preserve">Поёт морзянка 2011</t>
  </si>
  <si>
    <t xml:space="preserve">В8</t>
  </si>
  <si>
    <t xml:space="preserve">Полярный радист 2011 (1-й тур)</t>
  </si>
  <si>
    <t xml:space="preserve">Полярный радист 2011 (2-й тур)</t>
  </si>
  <si>
    <t xml:space="preserve">Старый Новый Год 2011</t>
  </si>
  <si>
    <t xml:space="preserve">SO100LP</t>
  </si>
  <si>
    <t xml:space="preserve">SOCWHP</t>
  </si>
  <si>
    <t xml:space="preserve">Сто шагов в неб. 2011</t>
  </si>
  <si>
    <t xml:space="preserve">УКВ Полевой день 2010</t>
  </si>
  <si>
    <t xml:space="preserve">MOAB(RK3VWA)</t>
  </si>
  <si>
    <t xml:space="preserve">MOAB</t>
  </si>
  <si>
    <t xml:space="preserve">SO144</t>
  </si>
  <si>
    <t xml:space="preserve">Чемп. Калуж. обл. 2011</t>
  </si>
  <si>
    <t xml:space="preserve">Инд2кат</t>
  </si>
  <si>
    <t xml:space="preserve">Чемп. РФ 2011 телефон</t>
  </si>
  <si>
    <t xml:space="preserve">A3</t>
  </si>
  <si>
    <t xml:space="preserve">A2</t>
  </si>
  <si>
    <t xml:space="preserve">Чемп. РФ 2011 телеграф</t>
  </si>
  <si>
    <t xml:space="preserve">A4</t>
  </si>
  <si>
    <t xml:space="preserve">Чемп. Смол. обл 2010</t>
  </si>
  <si>
    <t xml:space="preserve">B3</t>
  </si>
  <si>
    <t xml:space="preserve">Чемп. Смол. обл 2011</t>
  </si>
  <si>
    <t xml:space="preserve">D1</t>
  </si>
  <si>
    <t xml:space="preserve">Чемп. Ставр. края 2011</t>
  </si>
  <si>
    <t xml:space="preserve">SO80/160SSB</t>
  </si>
  <si>
    <t xml:space="preserve">SO80/160CW</t>
  </si>
  <si>
    <t xml:space="preserve">Шестая рота 2011 I тур</t>
  </si>
  <si>
    <t xml:space="preserve">SO C</t>
  </si>
  <si>
    <t xml:space="preserve">SO B</t>
  </si>
  <si>
    <t xml:space="preserve">Шестая рота 2011 II тур</t>
  </si>
  <si>
    <t xml:space="preserve">SO A</t>
  </si>
  <si>
    <t xml:space="preserve">SO B1</t>
  </si>
  <si>
    <t xml:space="preserve">Щербиновск. м/тест 2011</t>
  </si>
  <si>
    <t xml:space="preserve">В</t>
  </si>
  <si>
    <t xml:space="preserve">EPC Russia DX 2011</t>
  </si>
  <si>
    <t xml:space="preserve">SOABRU</t>
  </si>
  <si>
    <t xml:space="preserve">SOABHFRU</t>
  </si>
  <si>
    <t xml:space="preserve">SOABLFRU</t>
  </si>
  <si>
    <t xml:space="preserve">Чемпионат Белгородской обл. 2011</t>
  </si>
  <si>
    <t xml:space="preserve">Посчитай количество очков за каждый тест сам!</t>
  </si>
  <si>
    <t xml:space="preserve">Группа соревнований (1…5)</t>
  </si>
  <si>
    <t xml:space="preserve">Результат от 4 до 10 места (да-1)</t>
  </si>
  <si>
    <t xml:space="preserve">Первое место (да-1)</t>
  </si>
  <si>
    <t xml:space="preserve">Второе место (да-1)</t>
  </si>
  <si>
    <t xml:space="preserve">Третье место (да-1)</t>
  </si>
  <si>
    <t xml:space="preserve">Количество очков за тес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6600"/>
      <name val="Arial Cyr"/>
      <family val="0"/>
      <charset val="204"/>
    </font>
    <font>
      <sz val="10"/>
      <color rgb="FF003366"/>
      <name val="Arial Cyr"/>
      <family val="0"/>
      <charset val="204"/>
    </font>
    <font>
      <sz val="10"/>
      <color rgb="FF333399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CC99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rathon_2011_ba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arathon_2011_base_vf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ая"/>
      <sheetName val="Группа 1"/>
      <sheetName val="Группа 2"/>
      <sheetName val="Группа 3"/>
      <sheetName val="Группа 4"/>
      <sheetName val="Группа 5"/>
      <sheetName val="По городам"/>
    </sheetNames>
    <sheetDataSet>
      <sheetData sheetId="0"/>
      <sheetData sheetId="1">
        <row r="17">
          <cell r="C17">
            <v>1</v>
          </cell>
        </row>
        <row r="17">
          <cell r="E17">
            <v>1</v>
          </cell>
        </row>
        <row r="17">
          <cell r="G17">
            <v>10</v>
          </cell>
        </row>
        <row r="17">
          <cell r="I17">
            <v>2</v>
          </cell>
        </row>
        <row r="17">
          <cell r="M17">
            <v>0</v>
          </cell>
        </row>
        <row r="17">
          <cell r="Q17">
            <v>1</v>
          </cell>
        </row>
      </sheetData>
      <sheetData sheetId="2"/>
      <sheetData sheetId="3">
        <row r="26">
          <cell r="S26">
            <v>3</v>
          </cell>
        </row>
      </sheetData>
      <sheetData sheetId="4">
        <row r="16">
          <cell r="K16">
            <v>12</v>
          </cell>
        </row>
      </sheetData>
      <sheetData sheetId="5">
        <row r="15">
          <cell r="M15">
            <v>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бщая"/>
      <sheetName val="Группа 1"/>
      <sheetName val="Группа 2"/>
      <sheetName val="Группа 3"/>
      <sheetName val="Группа 4"/>
      <sheetName val="Группа 5"/>
      <sheetName val="По городам"/>
    </sheetNames>
    <sheetDataSet>
      <sheetData sheetId="0"/>
      <sheetData sheetId="1">
        <row r="34">
          <cell r="E34">
            <v>1</v>
          </cell>
        </row>
        <row r="34">
          <cell r="G34">
            <v>28</v>
          </cell>
        </row>
        <row r="34">
          <cell r="O34">
            <v>1</v>
          </cell>
        </row>
        <row r="34">
          <cell r="Q34">
            <v>1</v>
          </cell>
        </row>
        <row r="34">
          <cell r="S34">
            <v>1</v>
          </cell>
        </row>
        <row r="34">
          <cell r="U34">
            <v>1</v>
          </cell>
        </row>
        <row r="34">
          <cell r="Y34">
            <v>1</v>
          </cell>
        </row>
        <row r="34">
          <cell r="AA34">
            <v>12</v>
          </cell>
        </row>
        <row r="34">
          <cell r="AC34">
            <v>9</v>
          </cell>
        </row>
      </sheetData>
      <sheetData sheetId="2">
        <row r="58">
          <cell r="C58">
            <v>48</v>
          </cell>
        </row>
        <row r="58">
          <cell r="E58">
            <v>36</v>
          </cell>
        </row>
        <row r="58">
          <cell r="G58">
            <v>128</v>
          </cell>
        </row>
        <row r="58">
          <cell r="I58">
            <v>2</v>
          </cell>
        </row>
        <row r="58">
          <cell r="K58">
            <v>2</v>
          </cell>
        </row>
        <row r="58">
          <cell r="M58">
            <v>4</v>
          </cell>
        </row>
        <row r="58">
          <cell r="O58">
            <v>4</v>
          </cell>
        </row>
        <row r="58">
          <cell r="Q58">
            <v>2</v>
          </cell>
        </row>
        <row r="58">
          <cell r="S58">
            <v>4</v>
          </cell>
        </row>
        <row r="58">
          <cell r="U58">
            <v>4</v>
          </cell>
        </row>
        <row r="58">
          <cell r="W58">
            <v>4</v>
          </cell>
        </row>
        <row r="58">
          <cell r="Y58">
            <v>4</v>
          </cell>
        </row>
        <row r="58">
          <cell r="AA58">
            <v>4</v>
          </cell>
        </row>
        <row r="58">
          <cell r="AC58">
            <v>10</v>
          </cell>
        </row>
        <row r="58">
          <cell r="AE58">
            <v>10</v>
          </cell>
        </row>
        <row r="58">
          <cell r="AG58">
            <v>2</v>
          </cell>
        </row>
        <row r="58">
          <cell r="AI58">
            <v>6</v>
          </cell>
        </row>
        <row r="58">
          <cell r="AK58">
            <v>2</v>
          </cell>
        </row>
        <row r="58">
          <cell r="AM58">
            <v>2</v>
          </cell>
        </row>
        <row r="58">
          <cell r="AO58">
            <v>2</v>
          </cell>
        </row>
        <row r="58">
          <cell r="AQ58">
            <v>10</v>
          </cell>
        </row>
        <row r="58">
          <cell r="AS58">
            <v>40</v>
          </cell>
        </row>
        <row r="58">
          <cell r="AU58">
            <v>2</v>
          </cell>
        </row>
        <row r="58">
          <cell r="AW58">
            <v>2</v>
          </cell>
        </row>
        <row r="58">
          <cell r="AY58">
            <v>34</v>
          </cell>
        </row>
        <row r="58">
          <cell r="BA58">
            <v>2</v>
          </cell>
        </row>
        <row r="58">
          <cell r="BC58">
            <v>2</v>
          </cell>
        </row>
        <row r="58">
          <cell r="BG58">
            <v>2</v>
          </cell>
        </row>
        <row r="58">
          <cell r="BI58">
            <v>8</v>
          </cell>
        </row>
        <row r="58">
          <cell r="BK58">
            <v>44</v>
          </cell>
        </row>
        <row r="58">
          <cell r="BM58">
            <v>28</v>
          </cell>
        </row>
      </sheetData>
      <sheetData sheetId="3">
        <row r="66">
          <cell r="C66">
            <v>324</v>
          </cell>
        </row>
        <row r="66">
          <cell r="E66">
            <v>15</v>
          </cell>
        </row>
        <row r="66">
          <cell r="G66">
            <v>93</v>
          </cell>
        </row>
        <row r="66">
          <cell r="I66">
            <v>39</v>
          </cell>
        </row>
        <row r="66">
          <cell r="K66">
            <v>9</v>
          </cell>
        </row>
        <row r="66">
          <cell r="M66">
            <v>3</v>
          </cell>
        </row>
        <row r="66">
          <cell r="O66">
            <v>3</v>
          </cell>
        </row>
        <row r="66">
          <cell r="Q66">
            <v>27</v>
          </cell>
        </row>
        <row r="66">
          <cell r="S66">
            <v>3</v>
          </cell>
        </row>
        <row r="66">
          <cell r="U66">
            <v>3</v>
          </cell>
        </row>
        <row r="66">
          <cell r="W66">
            <v>45</v>
          </cell>
        </row>
        <row r="66">
          <cell r="Y66">
            <v>60</v>
          </cell>
        </row>
        <row r="66">
          <cell r="AC66">
            <v>6</v>
          </cell>
        </row>
        <row r="66">
          <cell r="AE66">
            <v>150</v>
          </cell>
        </row>
        <row r="66">
          <cell r="AG66">
            <v>237</v>
          </cell>
        </row>
        <row r="66">
          <cell r="AI66">
            <v>87</v>
          </cell>
        </row>
        <row r="66">
          <cell r="AK66">
            <v>6</v>
          </cell>
        </row>
        <row r="66">
          <cell r="AO66">
            <v>12</v>
          </cell>
        </row>
        <row r="66">
          <cell r="AQ66">
            <v>15</v>
          </cell>
        </row>
        <row r="66">
          <cell r="AS66">
            <v>87</v>
          </cell>
        </row>
      </sheetData>
      <sheetData sheetId="4">
        <row r="22">
          <cell r="C22">
            <v>160</v>
          </cell>
        </row>
        <row r="22">
          <cell r="E22">
            <v>24</v>
          </cell>
        </row>
        <row r="22">
          <cell r="G22">
            <v>12</v>
          </cell>
        </row>
        <row r="22">
          <cell r="I22">
            <v>4</v>
          </cell>
        </row>
        <row r="22">
          <cell r="K22">
            <v>4</v>
          </cell>
        </row>
        <row r="22">
          <cell r="M22">
            <v>108</v>
          </cell>
        </row>
        <row r="22">
          <cell r="O22">
            <v>4</v>
          </cell>
        </row>
        <row r="22">
          <cell r="Q22">
            <v>4</v>
          </cell>
        </row>
        <row r="22">
          <cell r="S22">
            <v>4</v>
          </cell>
        </row>
        <row r="22">
          <cell r="U22">
            <v>4</v>
          </cell>
        </row>
        <row r="22">
          <cell r="W22">
            <v>4</v>
          </cell>
        </row>
        <row r="22">
          <cell r="Y22">
            <v>4</v>
          </cell>
        </row>
        <row r="22">
          <cell r="AA22">
            <v>8</v>
          </cell>
        </row>
        <row r="22">
          <cell r="AC22">
            <v>12</v>
          </cell>
        </row>
        <row r="22">
          <cell r="AE22">
            <v>48</v>
          </cell>
        </row>
        <row r="22">
          <cell r="AG22">
            <v>4</v>
          </cell>
        </row>
        <row r="22">
          <cell r="AI22">
            <v>36</v>
          </cell>
        </row>
        <row r="22">
          <cell r="AK22">
            <v>8</v>
          </cell>
        </row>
        <row r="22">
          <cell r="AM22">
            <v>4</v>
          </cell>
        </row>
        <row r="22">
          <cell r="AS22">
            <v>12</v>
          </cell>
        </row>
        <row r="22">
          <cell r="AU22">
            <v>12</v>
          </cell>
        </row>
      </sheetData>
      <sheetData sheetId="5">
        <row r="25">
          <cell r="C25">
            <v>305</v>
          </cell>
        </row>
        <row r="25">
          <cell r="E25">
            <v>40</v>
          </cell>
        </row>
        <row r="25">
          <cell r="G25">
            <v>40</v>
          </cell>
        </row>
        <row r="25">
          <cell r="I25">
            <v>5</v>
          </cell>
        </row>
        <row r="25">
          <cell r="K25">
            <v>10</v>
          </cell>
        </row>
        <row r="25">
          <cell r="M25">
            <v>5</v>
          </cell>
        </row>
        <row r="25">
          <cell r="O25">
            <v>5</v>
          </cell>
        </row>
        <row r="25">
          <cell r="S25">
            <v>15</v>
          </cell>
        </row>
        <row r="25">
          <cell r="U25">
            <v>35</v>
          </cell>
        </row>
        <row r="25">
          <cell r="W25">
            <v>5</v>
          </cell>
        </row>
        <row r="25">
          <cell r="Y25">
            <v>15</v>
          </cell>
        </row>
        <row r="25">
          <cell r="AA25">
            <v>5</v>
          </cell>
        </row>
        <row r="25">
          <cell r="AC25">
            <v>5</v>
          </cell>
        </row>
        <row r="25">
          <cell r="AE25">
            <v>20</v>
          </cell>
        </row>
        <row r="25">
          <cell r="AG25">
            <v>60</v>
          </cell>
        </row>
        <row r="25">
          <cell r="AI25">
            <v>20</v>
          </cell>
        </row>
        <row r="25">
          <cell r="AK25">
            <v>30</v>
          </cell>
        </row>
        <row r="25">
          <cell r="AM25">
            <v>5</v>
          </cell>
        </row>
        <row r="25">
          <cell r="AO25">
            <v>10</v>
          </cell>
        </row>
        <row r="25">
          <cell r="AQ25">
            <v>10</v>
          </cell>
        </row>
        <row r="25">
          <cell r="AS25">
            <v>10</v>
          </cell>
        </row>
        <row r="25">
          <cell r="AU25">
            <v>15</v>
          </cell>
        </row>
        <row r="25">
          <cell r="AW25">
            <v>5</v>
          </cell>
        </row>
        <row r="25">
          <cell r="AY25">
            <v>5</v>
          </cell>
        </row>
        <row r="25">
          <cell r="BA25">
            <v>10</v>
          </cell>
        </row>
        <row r="25">
          <cell r="BC25">
            <v>10</v>
          </cell>
        </row>
        <row r="25">
          <cell r="BE25">
            <v>50</v>
          </cell>
        </row>
        <row r="25">
          <cell r="BG25">
            <v>5</v>
          </cell>
        </row>
        <row r="25">
          <cell r="BI25">
            <v>10</v>
          </cell>
        </row>
        <row r="25">
          <cell r="BK25">
            <v>5</v>
          </cell>
        </row>
        <row r="25">
          <cell r="BM25">
            <v>10</v>
          </cell>
        </row>
        <row r="25">
          <cell r="BO25">
            <v>5</v>
          </cell>
        </row>
        <row r="25">
          <cell r="BQ25">
            <v>145</v>
          </cell>
        </row>
        <row r="25">
          <cell r="BS25">
            <v>5</v>
          </cell>
        </row>
        <row r="25">
          <cell r="BU25">
            <v>5</v>
          </cell>
        </row>
        <row r="25">
          <cell r="BW25">
            <v>40</v>
          </cell>
        </row>
        <row r="25">
          <cell r="BY25">
            <v>125</v>
          </cell>
        </row>
        <row r="25">
          <cell r="CA25">
            <v>10</v>
          </cell>
        </row>
        <row r="25">
          <cell r="CE25">
            <v>25</v>
          </cell>
        </row>
        <row r="25">
          <cell r="CG25">
            <v>5</v>
          </cell>
        </row>
        <row r="25">
          <cell r="CI25">
            <v>130</v>
          </cell>
        </row>
      </sheetData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T43" activePane="bottomRight" state="frozen"/>
      <selection pane="topLeft" activeCell="A1" activeCellId="0" sqref="A1"/>
      <selection pane="topRight" activeCell="T1" activeCellId="0" sqref="T1"/>
      <selection pane="bottomLeft" activeCell="A43" activeCellId="0" sqref="A43"/>
      <selection pane="bottomRight" activeCell="T1" activeCellId="0" sqref="T1:T1638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1" width="26.28"/>
    <col collapsed="false" customWidth="true" hidden="false" outlineLevel="0" max="3" min="3" style="1" width="9.56"/>
    <col collapsed="false" customWidth="true" hidden="false" outlineLevel="0" max="4" min="4" style="0" width="9.28"/>
    <col collapsed="false" customWidth="true" hidden="false" outlineLevel="0" max="5" min="5" style="0" width="3.99"/>
    <col collapsed="false" customWidth="true" hidden="false" outlineLevel="0" max="6" min="6" style="0" width="7.14"/>
    <col collapsed="false" customWidth="true" hidden="false" outlineLevel="0" max="7" min="7" style="0" width="3.99"/>
    <col collapsed="false" customWidth="true" hidden="false" outlineLevel="0" max="8" min="8" style="0" width="9.28"/>
    <col collapsed="false" customWidth="true" hidden="false" outlineLevel="0" max="9" min="9" style="0" width="3.99"/>
    <col collapsed="false" customWidth="true" hidden="false" outlineLevel="0" max="10" min="10" style="0" width="9.7"/>
    <col collapsed="false" customWidth="true" hidden="false" outlineLevel="0" max="11" min="11" style="0" width="4.41"/>
    <col collapsed="false" customWidth="true" hidden="false" outlineLevel="0" max="12" min="12" style="0" width="10.56"/>
    <col collapsed="false" customWidth="true" hidden="false" outlineLevel="0" max="13" min="13" style="0" width="3.99"/>
    <col collapsed="false" customWidth="true" hidden="false" outlineLevel="0" max="14" min="14" style="0" width="11.28"/>
    <col collapsed="false" customWidth="true" hidden="false" outlineLevel="0" max="15" min="15" style="0" width="5.13"/>
    <col collapsed="false" customWidth="true" hidden="false" outlineLevel="0" max="16" min="16" style="0" width="8.99"/>
    <col collapsed="false" customWidth="true" hidden="false" outlineLevel="0" max="17" min="17" style="0" width="5.13"/>
    <col collapsed="false" customWidth="true" hidden="false" outlineLevel="0" max="18" min="18" style="0" width="8.28"/>
    <col collapsed="false" customWidth="true" hidden="false" outlineLevel="0" max="19" min="19" style="0" width="5.13"/>
    <col collapsed="false" customWidth="true" hidden="false" outlineLevel="0" max="20" min="20" style="0" width="9.28"/>
    <col collapsed="false" customWidth="true" hidden="false" outlineLevel="0" max="21" min="21" style="0" width="5.13"/>
    <col collapsed="false" customWidth="true" hidden="false" outlineLevel="0" max="22" min="22" style="0" width="8.7"/>
    <col collapsed="false" customWidth="true" hidden="false" outlineLevel="0" max="23" min="23" style="0" width="5.13"/>
    <col collapsed="false" customWidth="true" hidden="false" outlineLevel="0" max="24" min="24" style="0" width="9.28"/>
    <col collapsed="false" customWidth="true" hidden="false" outlineLevel="0" max="25" min="25" style="0" width="5.41"/>
    <col collapsed="false" customWidth="true" hidden="false" outlineLevel="0" max="26" min="26" style="0" width="8.85"/>
    <col collapsed="false" customWidth="true" hidden="false" outlineLevel="0" max="27" min="27" style="0" width="5.41"/>
    <col collapsed="false" customWidth="true" hidden="false" outlineLevel="0" max="28" min="28" style="0" width="11.13"/>
    <col collapsed="false" customWidth="true" hidden="false" outlineLevel="0" max="29" min="29" style="0" width="4.7"/>
    <col collapsed="false" customWidth="true" hidden="false" outlineLevel="0" max="30" min="30" style="0" width="8.99"/>
    <col collapsed="false" customWidth="true" hidden="false" outlineLevel="0" max="31" min="31" style="0" width="4.7"/>
    <col collapsed="false" customWidth="true" hidden="false" outlineLevel="0" max="32" min="32" style="0" width="7.56"/>
    <col collapsed="false" customWidth="true" hidden="false" outlineLevel="0" max="33" min="33" style="0" width="4.7"/>
    <col collapsed="false" customWidth="true" hidden="false" outlineLevel="0" max="34" min="34" style="0" width="9.28"/>
    <col collapsed="false" customWidth="true" hidden="false" outlineLevel="0" max="35" min="35" style="0" width="4.56"/>
    <col collapsed="false" customWidth="true" hidden="false" outlineLevel="0" max="36" min="36" style="0" width="11.42"/>
    <col collapsed="false" customWidth="true" hidden="false" outlineLevel="0" max="37" min="37" style="0" width="4.28"/>
    <col collapsed="false" customWidth="true" hidden="false" outlineLevel="0" max="38" min="38" style="0" width="7.85"/>
    <col collapsed="false" customWidth="true" hidden="false" outlineLevel="0" max="39" min="39" style="0" width="4.28"/>
    <col collapsed="false" customWidth="true" hidden="false" outlineLevel="0" max="40" min="40" style="0" width="9.56"/>
    <col collapsed="false" customWidth="true" hidden="false" outlineLevel="0" max="41" min="41" style="0" width="4.28"/>
    <col collapsed="false" customWidth="true" hidden="false" outlineLevel="0" max="42" min="42" style="0" width="9.85"/>
    <col collapsed="false" customWidth="true" hidden="false" outlineLevel="0" max="43" min="43" style="0" width="4.28"/>
    <col collapsed="false" customWidth="true" hidden="false" outlineLevel="0" max="44" min="44" style="0" width="9.28"/>
    <col collapsed="false" customWidth="true" hidden="false" outlineLevel="0" max="45" min="45" style="0" width="4.28"/>
    <col collapsed="false" customWidth="true" hidden="false" outlineLevel="0" max="46" min="46" style="0" width="10.99"/>
    <col collapsed="false" customWidth="true" hidden="false" outlineLevel="0" max="47" min="47" style="0" width="4.28"/>
    <col collapsed="false" customWidth="true" hidden="false" outlineLevel="0" max="48" min="48" style="0" width="9.41"/>
    <col collapsed="false" customWidth="true" hidden="false" outlineLevel="0" max="49" min="49" style="0" width="4.28"/>
    <col collapsed="false" customWidth="true" hidden="false" outlineLevel="0" max="50" min="50" style="0" width="9.56"/>
    <col collapsed="false" customWidth="true" hidden="false" outlineLevel="0" max="51" min="51" style="0" width="4.28"/>
    <col collapsed="false" customWidth="true" hidden="false" outlineLevel="0" max="52" min="52" style="0" width="11.28"/>
    <col collapsed="false" customWidth="true" hidden="false" outlineLevel="0" max="53" min="53" style="0" width="4.28"/>
    <col collapsed="false" customWidth="true" hidden="false" outlineLevel="0" max="54" min="54" style="0" width="9.28"/>
    <col collapsed="false" customWidth="true" hidden="false" outlineLevel="0" max="55" min="55" style="0" width="5.71"/>
    <col collapsed="false" customWidth="true" hidden="false" outlineLevel="0" max="56" min="56" style="0" width="9.28"/>
    <col collapsed="false" customWidth="true" hidden="false" outlineLevel="0" max="57" min="57" style="0" width="5.13"/>
    <col collapsed="false" customWidth="true" hidden="false" outlineLevel="0" max="58" min="58" style="0" width="8.7"/>
    <col collapsed="false" customWidth="true" hidden="false" outlineLevel="0" max="59" min="59" style="0" width="5.13"/>
    <col collapsed="false" customWidth="true" hidden="false" outlineLevel="0" max="60" min="60" style="0" width="12.42"/>
    <col collapsed="false" customWidth="true" hidden="false" outlineLevel="0" max="61" min="61" style="0" width="5.13"/>
    <col collapsed="false" customWidth="true" hidden="false" outlineLevel="0" max="62" min="62" style="0" width="12.14"/>
    <col collapsed="false" customWidth="true" hidden="false" outlineLevel="0" max="63" min="63" style="0" width="4.99"/>
    <col collapsed="false" customWidth="true" hidden="false" outlineLevel="0" max="64" min="64" style="0" width="9.99"/>
    <col collapsed="false" customWidth="true" hidden="false" outlineLevel="0" max="65" min="65" style="0" width="4.99"/>
    <col collapsed="false" customWidth="true" hidden="false" outlineLevel="0" max="66" min="66" style="0" width="11.7"/>
    <col collapsed="false" customWidth="true" hidden="false" outlineLevel="0" max="67" min="67" style="0" width="4.99"/>
    <col collapsed="false" customWidth="true" hidden="false" outlineLevel="0" max="68" min="68" style="0" width="11.28"/>
    <col collapsed="false" customWidth="true" hidden="false" outlineLevel="0" max="69" min="69" style="0" width="4.99"/>
    <col collapsed="false" customWidth="true" hidden="false" outlineLevel="0" max="70" min="70" style="0" width="12.7"/>
    <col collapsed="false" customWidth="true" hidden="false" outlineLevel="0" max="71" min="71" style="0" width="4.99"/>
    <col collapsed="false" customWidth="true" hidden="false" outlineLevel="0" max="72" min="72" style="0" width="7.7"/>
    <col collapsed="false" customWidth="true" hidden="false" outlineLevel="0" max="73" min="73" style="0" width="4.99"/>
    <col collapsed="false" customWidth="true" hidden="false" outlineLevel="0" max="74" min="74" style="0" width="7.7"/>
    <col collapsed="false" customWidth="true" hidden="false" outlineLevel="0" max="75" min="75" style="0" width="4.99"/>
    <col collapsed="false" customWidth="true" hidden="false" outlineLevel="0" max="76" min="76" style="0" width="9.28"/>
    <col collapsed="false" customWidth="true" hidden="false" outlineLevel="0" max="77" min="77" style="0" width="4.85"/>
    <col collapsed="false" customWidth="true" hidden="false" outlineLevel="0" max="78" min="78" style="0" width="8.14"/>
    <col collapsed="false" customWidth="true" hidden="false" outlineLevel="0" max="79" min="79" style="0" width="4.85"/>
    <col collapsed="false" customWidth="true" hidden="false" outlineLevel="0" max="80" min="80" style="0" width="7.42"/>
    <col collapsed="false" customWidth="true" hidden="false" outlineLevel="0" max="81" min="81" style="0" width="4.85"/>
    <col collapsed="false" customWidth="true" hidden="false" outlineLevel="0" max="82" min="82" style="0" width="8.28"/>
    <col collapsed="false" customWidth="true" hidden="false" outlineLevel="0" max="83" min="83" style="0" width="5.41"/>
    <col collapsed="false" customWidth="true" hidden="false" outlineLevel="0" max="84" min="84" style="0" width="8.28"/>
    <col collapsed="false" customWidth="true" hidden="false" outlineLevel="0" max="85" min="85" style="0" width="5.41"/>
    <col collapsed="false" customWidth="true" hidden="false" outlineLevel="0" max="86" min="86" style="0" width="8.14"/>
    <col collapsed="false" customWidth="true" hidden="false" outlineLevel="0" max="87" min="87" style="0" width="5.41"/>
    <col collapsed="false" customWidth="true" hidden="false" outlineLevel="0" max="88" min="88" style="0" width="9.28"/>
    <col collapsed="false" customWidth="true" hidden="false" outlineLevel="0" max="89" min="89" style="0" width="4.99"/>
    <col collapsed="false" customWidth="true" hidden="false" outlineLevel="0" max="90" min="90" style="0" width="7.14"/>
    <col collapsed="false" customWidth="true" hidden="false" outlineLevel="0" max="91" min="91" style="0" width="4.99"/>
    <col collapsed="false" customWidth="true" hidden="false" outlineLevel="0" max="92" min="92" style="0" width="8.56"/>
    <col collapsed="false" customWidth="true" hidden="false" outlineLevel="0" max="93" min="93" style="0" width="4.99"/>
    <col collapsed="false" customWidth="true" hidden="false" outlineLevel="0" max="94" min="94" style="0" width="8.14"/>
    <col collapsed="false" customWidth="true" hidden="false" outlineLevel="0" max="95" min="95" style="0" width="4.99"/>
    <col collapsed="false" customWidth="true" hidden="false" outlineLevel="0" max="96" min="96" style="0" width="9.28"/>
    <col collapsed="false" customWidth="true" hidden="false" outlineLevel="0" max="97" min="97" style="0" width="3.7"/>
    <col collapsed="false" customWidth="true" hidden="false" outlineLevel="0" max="98" min="98" style="0" width="9.28"/>
    <col collapsed="false" customWidth="true" hidden="false" outlineLevel="0" max="99" min="99" style="0" width="4.56"/>
    <col collapsed="false" customWidth="true" hidden="false" outlineLevel="0" max="100" min="100" style="0" width="9.99"/>
    <col collapsed="false" customWidth="true" hidden="false" outlineLevel="0" max="101" min="101" style="0" width="4.56"/>
    <col collapsed="false" customWidth="true" hidden="false" outlineLevel="0" max="102" min="102" style="0" width="9.41"/>
    <col collapsed="false" customWidth="true" hidden="false" outlineLevel="0" max="103" min="103" style="0" width="4.56"/>
    <col collapsed="false" customWidth="true" hidden="false" outlineLevel="0" max="104" min="104" style="0" width="8.56"/>
    <col collapsed="false" customWidth="true" hidden="false" outlineLevel="0" max="105" min="105" style="0" width="4.56"/>
    <col collapsed="false" customWidth="true" hidden="false" outlineLevel="0" max="106" min="106" style="0" width="8.99"/>
    <col collapsed="false" customWidth="true" hidden="false" outlineLevel="0" max="107" min="107" style="0" width="4.14"/>
    <col collapsed="false" customWidth="true" hidden="false" outlineLevel="0" max="108" min="108" style="0" width="8.7"/>
    <col collapsed="false" customWidth="true" hidden="false" outlineLevel="0" max="109" min="109" style="0" width="4.14"/>
    <col collapsed="false" customWidth="true" hidden="false" outlineLevel="0" max="110" min="110" style="0" width="8.85"/>
    <col collapsed="false" customWidth="true" hidden="false" outlineLevel="0" max="111" min="111" style="0" width="4.85"/>
    <col collapsed="false" customWidth="true" hidden="false" outlineLevel="0" max="112" min="112" style="0" width="9.28"/>
  </cols>
  <sheetData>
    <row r="1" s="3" customFormat="true" ht="12.75" hidden="false" customHeight="false" outlineLevel="0" collapsed="false">
      <c r="A1" s="2"/>
      <c r="B1" s="3" t="s">
        <v>0</v>
      </c>
      <c r="D1" s="3" t="n">
        <f aca="false">COUNTA(D11:D219)</f>
        <v>38</v>
      </c>
      <c r="F1" s="3" t="n">
        <f aca="false">COUNTA(F11:F219)</f>
        <v>7</v>
      </c>
      <c r="H1" s="3" t="n">
        <f aca="false">COUNTA(H11:H219)</f>
        <v>1</v>
      </c>
      <c r="J1" s="3" t="n">
        <f aca="false">COUNTA(J11:J219)</f>
        <v>54</v>
      </c>
      <c r="L1" s="3" t="n">
        <f aca="false">COUNTA(L11:L219)</f>
        <v>33</v>
      </c>
      <c r="N1" s="3" t="n">
        <f aca="false">COUNTA(N11:N219)</f>
        <v>4</v>
      </c>
      <c r="P1" s="3" t="n">
        <f aca="false">COUNTA(P11:P219)</f>
        <v>1</v>
      </c>
      <c r="R1" s="3" t="n">
        <f aca="false">COUNTA(R11:R219)</f>
        <v>2</v>
      </c>
      <c r="T1" s="3" t="n">
        <f aca="false">COUNTA(T11:T219)</f>
        <v>1</v>
      </c>
      <c r="V1" s="3" t="n">
        <f aca="false">COUNTA(V11:V219)</f>
        <v>5</v>
      </c>
      <c r="X1" s="3" t="n">
        <f aca="false">COUNTA(X11:X219)</f>
        <v>8</v>
      </c>
      <c r="Z1" s="3" t="n">
        <f aca="false">COUNTA(Z11:Z219)</f>
        <v>1</v>
      </c>
      <c r="AB1" s="3" t="n">
        <f aca="false">COUNTA(AB11:AB219)</f>
        <v>11</v>
      </c>
      <c r="AD1" s="3" t="n">
        <f aca="false">COUNTA(AD11:AD219)</f>
        <v>2</v>
      </c>
      <c r="AF1" s="3" t="n">
        <f aca="false">COUNTA(AF11:AF219)</f>
        <v>2</v>
      </c>
      <c r="AH1" s="3" t="n">
        <f aca="false">COUNTA(AH11:AH219)</f>
        <v>11</v>
      </c>
      <c r="AJ1" s="3" t="n">
        <f aca="false">COUNTA(AJ11:AJ219)</f>
        <v>24</v>
      </c>
      <c r="AL1" s="3" t="n">
        <f aca="false">COUNTA(AL11:AL219)</f>
        <v>4</v>
      </c>
      <c r="AN1" s="3" t="n">
        <f aca="false">COUNTA(AN11:AN219)</f>
        <v>7</v>
      </c>
      <c r="AP1" s="3" t="n">
        <f aca="false">COUNTA(AP11:AP219)</f>
        <v>1</v>
      </c>
      <c r="AR1" s="3" t="n">
        <f aca="false">COUNTA(AR11:AR219)</f>
        <v>2</v>
      </c>
      <c r="AT1" s="3" t="n">
        <f aca="false">COUNTA(AT11:AT219)</f>
        <v>2</v>
      </c>
      <c r="AV1" s="3" t="n">
        <f aca="false">COUNTA(AV11:AV219)</f>
        <v>2</v>
      </c>
      <c r="AX1" s="3" t="n">
        <f aca="false">COUNTA(AX11:AX219)</f>
        <v>1</v>
      </c>
      <c r="AZ1" s="3" t="n">
        <f aca="false">COUNTA(AZ11:AZ219)</f>
        <v>1</v>
      </c>
      <c r="BB1" s="3" t="n">
        <f aca="false">COUNTA(BB11:BB219)</f>
        <v>9</v>
      </c>
      <c r="BD1" s="3" t="n">
        <f aca="false">COUNTA(BD11:BD219)</f>
        <v>8</v>
      </c>
      <c r="BF1" s="3" t="n">
        <f aca="false">COUNTA(BF11:BF219)</f>
        <v>1</v>
      </c>
      <c r="BH1" s="3" t="n">
        <f aca="false">COUNTA(BH11:BH219)</f>
        <v>1</v>
      </c>
      <c r="BJ1" s="3" t="n">
        <f aca="false">COUNTA(BJ11:BJ219)</f>
        <v>1</v>
      </c>
      <c r="BL1" s="3" t="n">
        <f aca="false">COUNTA(BL11:BL219)</f>
        <v>1</v>
      </c>
      <c r="BN1" s="3" t="n">
        <f aca="false">COUNTA(BN11:BN219)</f>
        <v>1</v>
      </c>
      <c r="BP1" s="3" t="n">
        <f aca="false">COUNTA(BP11:BP219)</f>
        <v>5</v>
      </c>
      <c r="BR1" s="3" t="n">
        <f aca="false">COUNTA(BR11:BR219)</f>
        <v>1</v>
      </c>
      <c r="BT1" s="3" t="n">
        <f aca="false">COUNTA(BT11:BT219)</f>
        <v>2</v>
      </c>
      <c r="BV1" s="3" t="n">
        <f aca="false">COUNTA(BV11:BV219)</f>
        <v>1</v>
      </c>
      <c r="BX1" s="3" t="n">
        <f aca="false">COUNTA(BX11:BX219)</f>
        <v>1</v>
      </c>
      <c r="BZ1" s="3" t="n">
        <f aca="false">COUNTA(BZ11:BZ219)</f>
        <v>1</v>
      </c>
      <c r="CB1" s="3" t="n">
        <f aca="false">COUNTA(CB11:CB219)</f>
        <v>7</v>
      </c>
      <c r="CD1" s="3" t="n">
        <f aca="false">COUNTA(CD11:CD219)</f>
        <v>32</v>
      </c>
      <c r="CF1" s="3" t="n">
        <f aca="false">COUNTA(CF11:CF219)</f>
        <v>1</v>
      </c>
      <c r="CH1" s="3" t="n">
        <f aca="false">COUNTA(CH11:CH219)</f>
        <v>1</v>
      </c>
      <c r="CJ1" s="3" t="n">
        <f aca="false">COUNTA(CJ11:CJ219)</f>
        <v>37</v>
      </c>
      <c r="CL1" s="3" t="n">
        <f aca="false">COUNTA(CL11:CL219)</f>
        <v>1</v>
      </c>
      <c r="CN1" s="3" t="n">
        <f aca="false">COUNTA(CN11:CN219)</f>
        <v>3</v>
      </c>
      <c r="CP1" s="3" t="n">
        <f aca="false">COUNTA(CP11:CP219)</f>
        <v>1</v>
      </c>
      <c r="CR1" s="3" t="n">
        <f aca="false">COUNTA(CR11:CR219)</f>
        <v>50</v>
      </c>
      <c r="CT1" s="3" t="n">
        <f aca="false">COUNTA(CT11:CT219)</f>
        <v>10</v>
      </c>
      <c r="CV1" s="3" t="n">
        <f aca="false">COUNTA(CV11:CV219)</f>
        <v>1</v>
      </c>
      <c r="CX1" s="3" t="n">
        <f aca="false">COUNTA(CX11:CX219)</f>
        <v>3</v>
      </c>
      <c r="CZ1" s="3" t="n">
        <f aca="false">COUNTA(CZ11:CZ219)</f>
        <v>1</v>
      </c>
      <c r="DB1" s="3" t="n">
        <f aca="false">COUNTA(DB11:DB219)</f>
        <v>13</v>
      </c>
      <c r="DD1" s="3" t="n">
        <f aca="false">COUNTA(DD11:DD219)</f>
        <v>9</v>
      </c>
      <c r="DF1" s="3" t="n">
        <f aca="false">COUNTA(DF11:DF219)</f>
        <v>41</v>
      </c>
      <c r="DH1" s="3" t="n">
        <f aca="false">COUNTA(DH11:DH219)</f>
        <v>0</v>
      </c>
    </row>
    <row r="2" s="5" customFormat="true" ht="12.75" hidden="false" customHeight="false" outlineLevel="0" collapsed="false">
      <c r="A2" s="4"/>
      <c r="B2" s="5" t="s">
        <v>1</v>
      </c>
      <c r="D2" s="5" t="n">
        <f aca="false">AVERAGE(E11:E219)</f>
        <v>4.26315789473684</v>
      </c>
      <c r="F2" s="5" t="n">
        <f aca="false">AVERAGE(G11:G219)</f>
        <v>10</v>
      </c>
      <c r="H2" s="5" t="n">
        <f aca="false">AVERAGE(I11:I219)</f>
        <v>50</v>
      </c>
      <c r="J2" s="5" t="n">
        <f aca="false">AVERAGE(K11:K219)</f>
        <v>84.7962962962963</v>
      </c>
      <c r="L2" s="5" t="n">
        <f aca="false">AVERAGE(M11:M219)</f>
        <v>12.1212121212121</v>
      </c>
      <c r="N2" s="5" t="n">
        <f aca="false">AVERAGE(O11:O219)</f>
        <v>113.25</v>
      </c>
      <c r="P2" s="5" t="n">
        <f aca="false">AVERAGE(Q11:Q219)</f>
        <v>92</v>
      </c>
      <c r="R2" s="5" t="n">
        <f aca="false">AVERAGE(S11:S219)</f>
        <v>45</v>
      </c>
      <c r="T2" s="5" t="n">
        <f aca="false">AVERAGE(U11:U219)</f>
        <v>115</v>
      </c>
      <c r="V2" s="5" t="n">
        <f aca="false">AVERAGE(W11:W219)</f>
        <v>75</v>
      </c>
      <c r="X2" s="5" t="n">
        <f aca="false">AVERAGE(Y11:Y219)</f>
        <v>29.375</v>
      </c>
      <c r="Z2" s="5" t="n">
        <f aca="false">AVERAGE(AA11:AA219)</f>
        <v>61</v>
      </c>
      <c r="AB2" s="5" t="n">
        <f aca="false">AVERAGE(AC11:AC219)</f>
        <v>111.272727272727</v>
      </c>
      <c r="AD2" s="5" t="n">
        <f aca="false">AVERAGE(AE11:AE219)</f>
        <v>43.5</v>
      </c>
      <c r="AF2" s="5" t="n">
        <f aca="false">AVERAGE(AG11:AG219)</f>
        <v>32.5</v>
      </c>
      <c r="AH2" s="5" t="n">
        <f aca="false">AVERAGE(AI11:AI219)</f>
        <v>44</v>
      </c>
      <c r="AJ2" s="5" t="n">
        <f aca="false">AVERAGE(AK11:AK219)</f>
        <v>22.3333333333333</v>
      </c>
      <c r="AL2" s="5" t="n">
        <f aca="false">AVERAGE(AM11:AM219)</f>
        <v>15.25</v>
      </c>
      <c r="AN2" s="5" t="n">
        <f aca="false">AVERAGE(AO11:AO219)</f>
        <v>27.1428571428571</v>
      </c>
      <c r="AP2" s="5" t="n">
        <f aca="false">AVERAGE(AQ11:AQ219)</f>
        <v>14</v>
      </c>
      <c r="AR2" s="5" t="n">
        <f aca="false">AVERAGE(AS11:AS219)</f>
        <v>7.5</v>
      </c>
      <c r="AT2" s="5" t="n">
        <f aca="false">AVERAGE(AU11:AU219)</f>
        <v>7.5</v>
      </c>
      <c r="AV2" s="5" t="n">
        <f aca="false">AVERAGE(AW11:AW219)</f>
        <v>7.5</v>
      </c>
      <c r="AX2" s="5" t="n">
        <f aca="false">AVERAGE(AY11:AY219)</f>
        <v>8</v>
      </c>
      <c r="AZ2" s="5" t="n">
        <f aca="false">AVERAGE(BA11:BA219)</f>
        <v>8</v>
      </c>
      <c r="BB2" s="5" t="n">
        <f aca="false">AVERAGE(BC11:BC219)</f>
        <v>27.3333333333333</v>
      </c>
      <c r="BD2" s="5" t="n">
        <f aca="false">AVERAGE(BE11:BE219)</f>
        <v>25.875</v>
      </c>
      <c r="BF2" s="5" t="n">
        <f aca="false">AVERAGE(BG11:BG219)</f>
        <v>58</v>
      </c>
      <c r="BH2" s="5" t="n">
        <f aca="false">AVERAGE(BI11:BI219)</f>
        <v>58</v>
      </c>
      <c r="BJ2" s="5" t="n">
        <f aca="false">AVERAGE(BK11:BK219)</f>
        <v>47</v>
      </c>
      <c r="BL2" s="5" t="n">
        <f aca="false">AVERAGE(BM11:BM219)</f>
        <v>39</v>
      </c>
      <c r="BN2" s="5" t="n">
        <f aca="false">AVERAGE(BO11:BO219)</f>
        <v>39</v>
      </c>
      <c r="BP2" s="5" t="n">
        <f aca="false">AVERAGE(BQ11:BQ219)</f>
        <v>16.6</v>
      </c>
      <c r="BR2" s="5" t="n">
        <f aca="false">AVERAGE(BS11:BS219)</f>
        <v>19</v>
      </c>
      <c r="BT2" s="5" t="n">
        <f aca="false">AVERAGE(BU11:BU219)</f>
        <v>18.5</v>
      </c>
      <c r="BV2" s="5" t="n">
        <f aca="false">AVERAGE(BW11:BW219)</f>
        <v>46</v>
      </c>
      <c r="BX2" s="5" t="n">
        <f aca="false">AVERAGE(BY11:BY219)</f>
        <v>26</v>
      </c>
      <c r="BZ2" s="5" t="n">
        <f aca="false">AVERAGE(CA11:CA219)</f>
        <v>18</v>
      </c>
      <c r="CB2" s="5" t="n">
        <f aca="false">AVERAGE(CC11:CC219)</f>
        <v>76.5714285714286</v>
      </c>
      <c r="CD2" s="5" t="n">
        <f aca="false">AVERAGE(CE11:CE219)</f>
        <v>24.84375</v>
      </c>
      <c r="CF2" s="5" t="n">
        <f aca="false">AVERAGE(CG11:CG219)</f>
        <v>53</v>
      </c>
      <c r="CH2" s="5" t="n">
        <f aca="false">AVERAGE(CI11:CI219)</f>
        <v>52</v>
      </c>
      <c r="CJ2" s="5" t="n">
        <f aca="false">AVERAGE(CK11:CK219)</f>
        <v>36.4864864864865</v>
      </c>
      <c r="CL2" s="5" t="n">
        <f aca="false">AVERAGE(CM11:CM219)</f>
        <v>29</v>
      </c>
      <c r="CN2" s="5" t="n">
        <f aca="false">AVERAGE(CO11:CO219)</f>
        <v>112.666666666667</v>
      </c>
      <c r="CP2" s="5" t="n">
        <f aca="false">AVERAGE(CQ11:CQ219)</f>
        <v>102</v>
      </c>
      <c r="CR2" s="5" t="n">
        <f aca="false">AVERAGE(CS11:CS219)</f>
        <v>39.68</v>
      </c>
      <c r="CT2" s="5" t="n">
        <f aca="false">AVERAGE(CU11:CU219)</f>
        <v>40.8</v>
      </c>
      <c r="CV2" s="5" t="n">
        <f aca="false">AVERAGE(CW11:CW219)</f>
        <v>15</v>
      </c>
      <c r="CX2" s="5" t="n">
        <f aca="false">AVERAGE(CY11:CY219)</f>
        <v>96.3333333333333</v>
      </c>
      <c r="CZ2" s="5" t="n">
        <f aca="false">AVERAGE(DA11:DA219)</f>
        <v>129</v>
      </c>
      <c r="DB2" s="5" t="n">
        <f aca="false">AVERAGE(DC11:DC219)</f>
        <v>45.9230769230769</v>
      </c>
      <c r="DD2" s="5" t="n">
        <f aca="false">AVERAGE(DE11:DE219)</f>
        <v>20.7777777777778</v>
      </c>
      <c r="DF2" s="5" t="n">
        <f aca="false">AVERAGE(DG11:DG219)</f>
        <v>31.8048780487805</v>
      </c>
      <c r="DH2" s="5" t="e">
        <f aca="false">AVERAGE(DI11:DI219)</f>
        <v>#DIV/0!</v>
      </c>
    </row>
    <row r="3" s="5" customFormat="true" ht="12.75" hidden="false" customHeight="false" outlineLevel="0" collapsed="false">
      <c r="A3" s="4"/>
      <c r="B3" s="5" t="s">
        <v>2</v>
      </c>
      <c r="D3" s="5" t="n">
        <f aca="false">SUM(D4:D8)</f>
        <v>847</v>
      </c>
      <c r="F3" s="5" t="n">
        <f aca="false">SUM(F4:F8)</f>
        <v>55</v>
      </c>
      <c r="H3" s="5" t="n">
        <f aca="false">SUM(H4:H8)</f>
        <v>5</v>
      </c>
      <c r="J3" s="5" t="n">
        <f aca="false">SUM(J4:J8)</f>
        <v>194</v>
      </c>
      <c r="L3" s="5" t="n">
        <f aca="false">SUM(L4:L8)</f>
        <v>217</v>
      </c>
      <c r="N3" s="5" t="n">
        <f aca="false">SUM(N4:N8)</f>
        <v>11</v>
      </c>
      <c r="P3" s="5" t="n">
        <f aca="false">SUM(P4:P8)</f>
        <v>5</v>
      </c>
      <c r="R3" s="5" t="n">
        <f aca="false">SUM(R4:R8)</f>
        <v>8</v>
      </c>
      <c r="T3" s="5" t="n">
        <f aca="false">SUM(T4:T8)</f>
        <v>5</v>
      </c>
      <c r="V3" s="5" t="n">
        <f aca="false">SUM(V4:V8)</f>
        <v>22</v>
      </c>
      <c r="X3" s="5" t="n">
        <f aca="false">SUM(X4:X8)</f>
        <v>41</v>
      </c>
      <c r="Z3" s="5" t="n">
        <f aca="false">SUM(Z4:Z8)</f>
        <v>5</v>
      </c>
      <c r="AB3" s="5" t="n">
        <f aca="false">SUM(AB4:AB8)</f>
        <v>43</v>
      </c>
      <c r="AD3" s="5" t="n">
        <f aca="false">SUM(AD4:AD8)</f>
        <v>8</v>
      </c>
      <c r="AF3" s="5" t="n">
        <f aca="false">SUM(AF4:AF8)</f>
        <v>8</v>
      </c>
      <c r="AH3" s="5" t="n">
        <f aca="false">SUM(AH4:AH8)</f>
        <v>70</v>
      </c>
      <c r="AJ3" s="5" t="n">
        <f aca="false">SUM(AJ4:AJ8)</f>
        <v>234</v>
      </c>
      <c r="AL3" s="5" t="n">
        <f aca="false">SUM(AL4:AL8)</f>
        <v>24</v>
      </c>
      <c r="AN3" s="5" t="n">
        <f aca="false">SUM(AN4:AN8)</f>
        <v>36</v>
      </c>
      <c r="AP3" s="5" t="n">
        <f aca="false">SUM(AP4:AP8)</f>
        <v>5</v>
      </c>
      <c r="AR3" s="5" t="n">
        <f aca="false">SUM(AR4:AR8)</f>
        <v>14</v>
      </c>
      <c r="AT3" s="5" t="n">
        <f aca="false">SUM(AT4:AT8)</f>
        <v>14</v>
      </c>
      <c r="AV3" s="5" t="n">
        <f aca="false">SUM(AV4:AV8)</f>
        <v>14</v>
      </c>
      <c r="AX3" s="5" t="n">
        <f aca="false">SUM(AX4:AX8)</f>
        <v>4</v>
      </c>
      <c r="AZ3" s="5" t="n">
        <f aca="false">SUM(AZ4:AZ8)</f>
        <v>4</v>
      </c>
      <c r="BB3" s="5" t="n">
        <f aca="false">SUM(BB4:BB8)</f>
        <v>30</v>
      </c>
      <c r="BD3" s="5" t="n">
        <f aca="false">SUM(BD4:BD8)</f>
        <v>25</v>
      </c>
      <c r="BF3" s="5" t="n">
        <f aca="false">SUM(BF4:BF8)</f>
        <v>4</v>
      </c>
      <c r="BH3" s="5" t="n">
        <f aca="false">SUM(BH4:BH8)</f>
        <v>4</v>
      </c>
      <c r="BJ3" s="5" t="n">
        <f aca="false">SUM(BJ4:BJ8)</f>
        <v>2</v>
      </c>
      <c r="BL3" s="5" t="n">
        <f aca="false">SUM(BL4:BL8)</f>
        <v>5</v>
      </c>
      <c r="BN3" s="5" t="n">
        <f aca="false">SUM(BN4:BN8)</f>
        <v>5</v>
      </c>
      <c r="BP3" s="5" t="n">
        <f aca="false">SUM(BP4:BP8)</f>
        <v>17</v>
      </c>
      <c r="BR3" s="5" t="n">
        <f aca="false">SUM(BR4:BR8)</f>
        <v>2</v>
      </c>
      <c r="BT3" s="5" t="n">
        <f aca="false">SUM(BT4:BT8)</f>
        <v>3</v>
      </c>
      <c r="BV3" s="5" t="n">
        <f aca="false">SUM(BV4:BV8)</f>
        <v>5</v>
      </c>
      <c r="BX3" s="5" t="n">
        <f aca="false">SUM(BX4:BX8)</f>
        <v>6</v>
      </c>
      <c r="BZ3" s="5" t="n">
        <f aca="false">SUM(BZ4:BZ8)</f>
        <v>5</v>
      </c>
      <c r="CB3" s="5" t="n">
        <f aca="false">SUM(CB4:CB8)</f>
        <v>26</v>
      </c>
      <c r="CD3" s="5" t="n">
        <f aca="false">SUM(CD4:CD8)</f>
        <v>318</v>
      </c>
      <c r="CF3" s="5" t="n">
        <f aca="false">SUM(CF4:CF8)</f>
        <v>5</v>
      </c>
      <c r="CH3" s="5" t="n">
        <f aca="false">SUM(CH4:CH8)</f>
        <v>5</v>
      </c>
      <c r="CJ3" s="5" t="n">
        <f aca="false">SUM(CJ4:CJ8)</f>
        <v>376</v>
      </c>
      <c r="CL3" s="5" t="n">
        <f aca="false">SUM(CL4:CL8)</f>
        <v>5</v>
      </c>
      <c r="CN3" s="5" t="n">
        <f aca="false">SUM(CN4:CN8)</f>
        <v>16</v>
      </c>
      <c r="CP3" s="5" t="n">
        <f aca="false">SUM(CP4:CP8)</f>
        <v>7</v>
      </c>
      <c r="CR3" s="5" t="n">
        <f aca="false">SUM(CR4:CR8)</f>
        <v>209</v>
      </c>
      <c r="CT3" s="5" t="n">
        <f aca="false">SUM(CT4:CT8)</f>
        <v>141</v>
      </c>
      <c r="CV3" s="5" t="n">
        <f aca="false">SUM(CV4:CV8)</f>
        <v>4</v>
      </c>
      <c r="CX3" s="5" t="n">
        <f aca="false">SUM(CX4:CX8)</f>
        <v>12</v>
      </c>
      <c r="CZ3" s="5" t="n">
        <f aca="false">SUM(CZ4:CZ8)</f>
        <v>2</v>
      </c>
      <c r="DB3" s="5" t="n">
        <f aca="false">SUM(DB4:DB8)</f>
        <v>57</v>
      </c>
      <c r="DD3" s="5" t="n">
        <f aca="false">SUM(DD4:DD8)</f>
        <v>76</v>
      </c>
      <c r="DF3" s="5" t="n">
        <f aca="false">SUM(DF4:DF8)</f>
        <v>266</v>
      </c>
      <c r="DH3" s="5" t="n">
        <f aca="false">SUM(DH4:DH8)</f>
        <v>3</v>
      </c>
    </row>
    <row r="4" s="8" customFormat="true" ht="15.75" hidden="false" customHeight="false" outlineLevel="0" collapsed="false">
      <c r="A4" s="6"/>
      <c r="B4" s="7" t="s">
        <v>3</v>
      </c>
      <c r="C4" s="7"/>
      <c r="D4" s="8" t="n">
        <f aca="false">'[1]Группа 1'!G17</f>
        <v>10</v>
      </c>
      <c r="J4" s="8" t="n">
        <f aca="false">'[2]Группа 1'!E34</f>
        <v>1</v>
      </c>
      <c r="L4" s="8" t="n">
        <f aca="false">'[2]Группа 1'!G34</f>
        <v>28</v>
      </c>
      <c r="AB4" s="8" t="n">
        <f aca="false">'[1]Группа 1'!C17</f>
        <v>1</v>
      </c>
      <c r="AH4" s="8" t="n">
        <f aca="false">'[1]Группа 1'!E17</f>
        <v>1</v>
      </c>
      <c r="AJ4" s="8" t="n">
        <f aca="false">'[1]Группа 1'!I17</f>
        <v>2</v>
      </c>
      <c r="BB4" s="8" t="n">
        <f aca="false">'[2]Группа 1'!O34</f>
        <v>1</v>
      </c>
      <c r="BD4" s="8" t="n">
        <f aca="false">'[2]Группа 1'!Q34</f>
        <v>1</v>
      </c>
      <c r="BP4" s="8" t="n">
        <f aca="false">'[2]Группа 1'!S34</f>
        <v>1</v>
      </c>
      <c r="BT4" s="9" t="n">
        <f aca="false">'[2]Группа 1'!U34</f>
        <v>1</v>
      </c>
      <c r="CD4" s="8" t="n">
        <f aca="false">'[2]Группа 1'!Y34</f>
        <v>1</v>
      </c>
      <c r="CJ4" s="8" t="n">
        <f aca="false">'[1]Группа 1'!Q17</f>
        <v>1</v>
      </c>
      <c r="CR4" s="8" t="n">
        <f aca="false">'[2]Группа 1'!AA34</f>
        <v>12</v>
      </c>
      <c r="DF4" s="8" t="n">
        <f aca="false">'[2]Группа 1'!AC34</f>
        <v>9</v>
      </c>
      <c r="DH4" s="8" t="n">
        <f aca="false">'[1]Группа 1'!M17</f>
        <v>0</v>
      </c>
    </row>
    <row r="5" s="8" customFormat="true" ht="15.75" hidden="false" customHeight="false" outlineLevel="0" collapsed="false">
      <c r="A5" s="6"/>
      <c r="B5" s="7" t="n">
        <v>2</v>
      </c>
      <c r="C5" s="7"/>
      <c r="D5" s="8" t="n">
        <f aca="false">'[2]Группа 2'!C58</f>
        <v>48</v>
      </c>
      <c r="J5" s="8" t="n">
        <f aca="false">'[2]Группа 2'!E58</f>
        <v>36</v>
      </c>
      <c r="L5" s="8" t="n">
        <f aca="false">'[2]Группа 2'!G58</f>
        <v>128</v>
      </c>
      <c r="N5" s="8" t="n">
        <f aca="false">'[2]Группа 2'!I58</f>
        <v>2</v>
      </c>
      <c r="X5" s="8" t="n">
        <f aca="false">'[2]Группа 2'!K58</f>
        <v>2</v>
      </c>
      <c r="AH5" s="8" t="n">
        <f aca="false">'[2]Группа 2'!M58</f>
        <v>4</v>
      </c>
      <c r="AJ5" s="8" t="n">
        <f aca="false">'[2]Группа 2'!O58</f>
        <v>4</v>
      </c>
      <c r="AN5" s="8" t="n">
        <f aca="false">'[2]Группа 2'!Q58</f>
        <v>2</v>
      </c>
      <c r="AR5" s="8" t="n">
        <f aca="false">'[2]Группа 2'!S58</f>
        <v>4</v>
      </c>
      <c r="AT5" s="8" t="n">
        <f aca="false">'[2]Группа 2'!U58</f>
        <v>4</v>
      </c>
      <c r="AV5" s="8" t="n">
        <f aca="false">'[2]Группа 2'!W58</f>
        <v>4</v>
      </c>
      <c r="AX5" s="8" t="n">
        <f aca="false">'[2]Группа 2'!Y58</f>
        <v>4</v>
      </c>
      <c r="AZ5" s="8" t="n">
        <f aca="false">'[2]Группа 2'!AA58</f>
        <v>4</v>
      </c>
      <c r="BB5" s="8" t="n">
        <f aca="false">'[2]Группа 2'!AC58</f>
        <v>10</v>
      </c>
      <c r="BD5" s="8" t="n">
        <f aca="false">'[2]Группа 2'!AE58</f>
        <v>10</v>
      </c>
      <c r="BJ5" s="8" t="n">
        <f aca="false">'[2]Группа 2'!AG58</f>
        <v>2</v>
      </c>
      <c r="BP5" s="8" t="n">
        <f aca="false">'[2]Группа 2'!AI58</f>
        <v>6</v>
      </c>
      <c r="BR5" s="8" t="n">
        <f aca="false">'[2]Группа 2'!AK58</f>
        <v>2</v>
      </c>
      <c r="BT5" s="8" t="n">
        <f aca="false">'[2]Группа 2'!AM58</f>
        <v>2</v>
      </c>
      <c r="BV5" s="8" t="n">
        <v>0</v>
      </c>
      <c r="BZ5" s="8" t="n">
        <v>0</v>
      </c>
      <c r="CB5" s="8" t="n">
        <f aca="false">'[2]Группа 2'!AO58</f>
        <v>2</v>
      </c>
      <c r="CD5" s="8" t="n">
        <f aca="false">'[2]Группа 2'!AQ58</f>
        <v>10</v>
      </c>
      <c r="CF5" s="8" t="n">
        <v>0</v>
      </c>
      <c r="CH5" s="8" t="n">
        <v>0</v>
      </c>
      <c r="CJ5" s="8" t="n">
        <f aca="false">'[2]Группа 2'!AS58</f>
        <v>40</v>
      </c>
      <c r="CN5" s="8" t="n">
        <f aca="false">'[2]Группа 2'!AU58</f>
        <v>2</v>
      </c>
      <c r="CP5" s="8" t="n">
        <f aca="false">'[2]Группа 2'!AW58</f>
        <v>2</v>
      </c>
      <c r="CR5" s="8" t="n">
        <f aca="false">'[2]Группа 2'!AY58</f>
        <v>34</v>
      </c>
      <c r="CT5" s="8" t="n">
        <f aca="false">'[2]Группа 2'!BA58</f>
        <v>2</v>
      </c>
      <c r="CX5" s="8" t="n">
        <f aca="false">'[2]Группа 2'!BC58</f>
        <v>2</v>
      </c>
      <c r="CZ5" s="8" t="n">
        <f aca="false">'[2]Группа 2'!BG58</f>
        <v>2</v>
      </c>
      <c r="DB5" s="8" t="n">
        <f aca="false">'[2]Группа 2'!BI58</f>
        <v>8</v>
      </c>
      <c r="DD5" s="8" t="n">
        <f aca="false">'[2]Группа 2'!BK58</f>
        <v>44</v>
      </c>
      <c r="DF5" s="8" t="n">
        <f aca="false">'[2]Группа 2'!BM58</f>
        <v>28</v>
      </c>
      <c r="DH5" s="8" t="n">
        <f aca="false">'[1]Группа 2'!K20</f>
        <v>0</v>
      </c>
    </row>
    <row r="6" s="8" customFormat="true" ht="15.75" hidden="false" customHeight="false" outlineLevel="0" collapsed="false">
      <c r="A6" s="6"/>
      <c r="B6" s="7" t="n">
        <v>3</v>
      </c>
      <c r="C6" s="7"/>
      <c r="D6" s="8" t="n">
        <f aca="false">'[2]Группа 3'!C66</f>
        <v>324</v>
      </c>
      <c r="F6" s="8" t="n">
        <f aca="false">'[2]Группа 3'!E66</f>
        <v>15</v>
      </c>
      <c r="J6" s="8" t="n">
        <f aca="false">'[2]Группа 3'!G66</f>
        <v>93</v>
      </c>
      <c r="L6" s="8" t="n">
        <f aca="false">'[2]Группа 3'!I66</f>
        <v>39</v>
      </c>
      <c r="N6" s="8" t="n">
        <f aca="false">'[2]Группа 3'!K66</f>
        <v>9</v>
      </c>
      <c r="R6" s="8" t="n">
        <f aca="false">'[2]Группа 3'!M66</f>
        <v>3</v>
      </c>
      <c r="V6" s="8" t="n">
        <f aca="false">'[2]Группа 3'!O66</f>
        <v>3</v>
      </c>
      <c r="AB6" s="8" t="n">
        <f aca="false">'[2]Группа 3'!Q66</f>
        <v>27</v>
      </c>
      <c r="AD6" s="8" t="n">
        <f aca="false">'[2]Группа 3'!S66</f>
        <v>3</v>
      </c>
      <c r="AF6" s="8" t="n">
        <f aca="false">'[2]Группа 3'!U66</f>
        <v>3</v>
      </c>
      <c r="AH6" s="8" t="n">
        <f aca="false">'[2]Группа 3'!W66</f>
        <v>45</v>
      </c>
      <c r="AJ6" s="8" t="n">
        <f aca="false">'[2]Группа 3'!Y66</f>
        <v>60</v>
      </c>
      <c r="BX6" s="8" t="n">
        <f aca="false">'[2]Группа 3'!AC66</f>
        <v>6</v>
      </c>
      <c r="CB6" s="8" t="n">
        <f aca="false">'[2]Группа 3'!AC66</f>
        <v>6</v>
      </c>
      <c r="CD6" s="8" t="n">
        <f aca="false">'[2]Группа 3'!AE66</f>
        <v>150</v>
      </c>
      <c r="CF6" s="8" t="n">
        <v>0</v>
      </c>
      <c r="CH6" s="8" t="n">
        <v>0</v>
      </c>
      <c r="CJ6" s="8" t="n">
        <f aca="false">'[2]Группа 3'!AG66</f>
        <v>237</v>
      </c>
      <c r="CR6" s="8" t="n">
        <f aca="false">'[2]Группа 3'!AI66</f>
        <v>87</v>
      </c>
      <c r="CT6" s="8" t="n">
        <f aca="false">'[2]Группа 3'!AK66</f>
        <v>6</v>
      </c>
      <c r="DB6" s="8" t="n">
        <f aca="false">'[2]Группа 3'!AO66</f>
        <v>12</v>
      </c>
      <c r="DD6" s="8" t="n">
        <f aca="false">'[2]Группа 3'!AQ66</f>
        <v>15</v>
      </c>
      <c r="DF6" s="8" t="n">
        <f aca="false">'[2]Группа 3'!AS66</f>
        <v>87</v>
      </c>
      <c r="DH6" s="8" t="n">
        <f aca="false">'[1]Группа 3'!S26</f>
        <v>3</v>
      </c>
    </row>
    <row r="7" s="8" customFormat="true" ht="15.75" hidden="false" customHeight="false" outlineLevel="0" collapsed="false">
      <c r="A7" s="6"/>
      <c r="B7" s="7" t="n">
        <v>4</v>
      </c>
      <c r="C7" s="7"/>
      <c r="D7" s="8" t="n">
        <f aca="false">'[2]Группа 4'!C22</f>
        <v>160</v>
      </c>
      <c r="J7" s="8" t="n">
        <f aca="false">'[2]Группа 4'!E22</f>
        <v>24</v>
      </c>
      <c r="L7" s="8" t="n">
        <f aca="false">'[2]Группа 4'!G22</f>
        <v>12</v>
      </c>
      <c r="V7" s="8" t="n">
        <f aca="false">'[2]Группа 4'!I22</f>
        <v>4</v>
      </c>
      <c r="X7" s="8" t="n">
        <f aca="false">'[2]Группа 4'!K22</f>
        <v>4</v>
      </c>
      <c r="AJ7" s="8" t="n">
        <f aca="false">'[2]Группа 4'!M22</f>
        <v>108</v>
      </c>
      <c r="AL7" s="8" t="n">
        <f aca="false">'[2]Группа 4'!O22</f>
        <v>4</v>
      </c>
      <c r="AN7" s="8" t="n">
        <f aca="false">'[2]Группа 4'!Q22</f>
        <v>4</v>
      </c>
      <c r="BB7" s="8" t="n">
        <f aca="false">'[2]Группа 4'!S22</f>
        <v>4</v>
      </c>
      <c r="BD7" s="8" t="n">
        <f aca="false">'[2]Группа 4'!U22</f>
        <v>4</v>
      </c>
      <c r="BF7" s="8" t="n">
        <f aca="false">'[2]Группа 4'!W22</f>
        <v>4</v>
      </c>
      <c r="BH7" s="8" t="n">
        <f aca="false">'[2]Группа 4'!Y22</f>
        <v>4</v>
      </c>
      <c r="CB7" s="8" t="n">
        <f aca="false">'[2]Группа 4'!AA22</f>
        <v>8</v>
      </c>
      <c r="CD7" s="8" t="n">
        <f aca="false">'[2]Группа 4'!AC22</f>
        <v>12</v>
      </c>
      <c r="CJ7" s="8" t="n">
        <f aca="false">'[2]Группа 4'!AE22</f>
        <v>48</v>
      </c>
      <c r="CN7" s="8" t="n">
        <f aca="false">'[2]Группа 4'!AG22</f>
        <v>4</v>
      </c>
      <c r="CR7" s="8" t="n">
        <f aca="false">'[2]Группа 4'!AI22</f>
        <v>36</v>
      </c>
      <c r="CT7" s="8" t="n">
        <f aca="false">'[2]Группа 4'!AK22</f>
        <v>8</v>
      </c>
      <c r="CV7" s="8" t="n">
        <f aca="false">'[2]Группа 4'!AM22</f>
        <v>4</v>
      </c>
      <c r="DB7" s="8" t="n">
        <f aca="false">'[1]Группа 4'!K16</f>
        <v>12</v>
      </c>
      <c r="DD7" s="8" t="n">
        <f aca="false">'[2]Группа 4'!AS22</f>
        <v>12</v>
      </c>
      <c r="DF7" s="8" t="n">
        <f aca="false">'[2]Группа 4'!AU22</f>
        <v>12</v>
      </c>
    </row>
    <row r="8" s="12" customFormat="true" ht="16.5" hidden="false" customHeight="false" outlineLevel="0" collapsed="false">
      <c r="A8" s="10"/>
      <c r="B8" s="11" t="n">
        <v>5</v>
      </c>
      <c r="C8" s="11"/>
      <c r="D8" s="12" t="n">
        <f aca="false">'[2]Группа 5'!C25</f>
        <v>305</v>
      </c>
      <c r="F8" s="12" t="n">
        <f aca="false">'[2]Группа 5'!E25</f>
        <v>40</v>
      </c>
      <c r="H8" s="12" t="n">
        <f aca="false">'[2]Группа 5'!I25</f>
        <v>5</v>
      </c>
      <c r="J8" s="12" t="n">
        <f aca="false">'[2]Группа 5'!G25</f>
        <v>40</v>
      </c>
      <c r="L8" s="12" t="n">
        <f aca="false">'[2]Группа 5'!K25</f>
        <v>10</v>
      </c>
      <c r="P8" s="12" t="n">
        <f aca="false">'[2]Группа 5'!M25</f>
        <v>5</v>
      </c>
      <c r="R8" s="12" t="n">
        <f aca="false">'[2]Группа 5'!O25</f>
        <v>5</v>
      </c>
      <c r="T8" s="12" t="n">
        <f aca="false">'[1]Группа 5'!M15</f>
        <v>5</v>
      </c>
      <c r="V8" s="12" t="n">
        <f aca="false">'[2]Группа 5'!S25</f>
        <v>15</v>
      </c>
      <c r="X8" s="12" t="n">
        <f aca="false">'[2]Группа 5'!U25</f>
        <v>35</v>
      </c>
      <c r="Z8" s="12" t="n">
        <f aca="false">'[2]Группа 5'!W25</f>
        <v>5</v>
      </c>
      <c r="AB8" s="12" t="n">
        <f aca="false">'[2]Группа 5'!Y25</f>
        <v>15</v>
      </c>
      <c r="AD8" s="12" t="n">
        <f aca="false">'[2]Группа 5'!AA25</f>
        <v>5</v>
      </c>
      <c r="AF8" s="12" t="n">
        <f aca="false">'[2]Группа 5'!AC25</f>
        <v>5</v>
      </c>
      <c r="AH8" s="12" t="n">
        <f aca="false">'[2]Группа 5'!AE25</f>
        <v>20</v>
      </c>
      <c r="AJ8" s="12" t="n">
        <f aca="false">'[2]Группа 5'!AG25</f>
        <v>60</v>
      </c>
      <c r="AL8" s="12" t="n">
        <f aca="false">'[2]Группа 5'!AI25</f>
        <v>20</v>
      </c>
      <c r="AN8" s="12" t="n">
        <f aca="false">'[2]Группа 5'!AK25</f>
        <v>30</v>
      </c>
      <c r="AP8" s="12" t="n">
        <f aca="false">'[2]Группа 5'!AM25</f>
        <v>5</v>
      </c>
      <c r="AR8" s="12" t="n">
        <f aca="false">'[2]Группа 5'!AO25</f>
        <v>10</v>
      </c>
      <c r="AT8" s="12" t="n">
        <f aca="false">'[2]Группа 5'!AQ25</f>
        <v>10</v>
      </c>
      <c r="AV8" s="12" t="n">
        <f aca="false">'[2]Группа 5'!AS25</f>
        <v>10</v>
      </c>
      <c r="BB8" s="12" t="n">
        <f aca="false">'[2]Группа 5'!AU25</f>
        <v>15</v>
      </c>
      <c r="BD8" s="12" t="n">
        <f aca="false">'[2]Группа 5'!BA25</f>
        <v>10</v>
      </c>
      <c r="BL8" s="12" t="n">
        <f aca="false">'[2]Группа 5'!AW25</f>
        <v>5</v>
      </c>
      <c r="BN8" s="12" t="n">
        <f aca="false">'[2]Группа 5'!AY25</f>
        <v>5</v>
      </c>
      <c r="BP8" s="12" t="n">
        <f aca="false">'[2]Группа 5'!BC25</f>
        <v>10</v>
      </c>
      <c r="BV8" s="12" t="n">
        <f aca="false">'[2]Группа 5'!BK25</f>
        <v>5</v>
      </c>
      <c r="BZ8" s="12" t="n">
        <f aca="false">'[2]Группа 5'!BO25</f>
        <v>5</v>
      </c>
      <c r="CB8" s="12" t="n">
        <f aca="false">'[2]Группа 5'!BM25</f>
        <v>10</v>
      </c>
      <c r="CD8" s="12" t="n">
        <f aca="false">'[2]Группа 5'!BQ25</f>
        <v>145</v>
      </c>
      <c r="CF8" s="12" t="n">
        <f aca="false">'[2]Группа 5'!BS25</f>
        <v>5</v>
      </c>
      <c r="CH8" s="12" t="n">
        <f aca="false">'[2]Группа 5'!BU25</f>
        <v>5</v>
      </c>
      <c r="CJ8" s="12" t="n">
        <f aca="false">'[2]Группа 5'!BE25</f>
        <v>50</v>
      </c>
      <c r="CL8" s="12" t="n">
        <f aca="false">'[2]Группа 5'!BG25</f>
        <v>5</v>
      </c>
      <c r="CN8" s="12" t="n">
        <f aca="false">'[2]Группа 5'!BI25</f>
        <v>10</v>
      </c>
      <c r="CP8" s="12" t="n">
        <f aca="false">'[2]Группа 5'!BK25</f>
        <v>5</v>
      </c>
      <c r="CR8" s="12" t="n">
        <f aca="false">'[2]Группа 5'!BW25</f>
        <v>40</v>
      </c>
      <c r="CT8" s="12" t="n">
        <f aca="false">'[2]Группа 5'!BY25</f>
        <v>125</v>
      </c>
      <c r="CX8" s="12" t="n">
        <f aca="false">'[2]Группа 5'!CA25</f>
        <v>10</v>
      </c>
      <c r="DB8" s="12" t="n">
        <f aca="false">'[2]Группа 5'!CE25</f>
        <v>25</v>
      </c>
      <c r="DD8" s="12" t="n">
        <f aca="false">'[2]Группа 5'!CG25</f>
        <v>5</v>
      </c>
      <c r="DF8" s="12" t="n">
        <f aca="false">'[2]Группа 5'!CI25</f>
        <v>130</v>
      </c>
      <c r="DH8" s="12" t="n">
        <f aca="false">'[1]Группа 5'!BA15</f>
        <v>0</v>
      </c>
    </row>
    <row r="9" s="14" customFormat="true" ht="15.75" hidden="false" customHeight="false" outlineLevel="0" collapsed="false">
      <c r="A9" s="13" t="s">
        <v>4</v>
      </c>
      <c r="B9" s="14" t="s">
        <v>5</v>
      </c>
      <c r="D9" s="15" t="s">
        <v>6</v>
      </c>
      <c r="E9" s="16" t="s">
        <v>7</v>
      </c>
      <c r="F9" s="15" t="s">
        <v>8</v>
      </c>
      <c r="G9" s="16" t="s">
        <v>7</v>
      </c>
      <c r="H9" s="17" t="s">
        <v>9</v>
      </c>
      <c r="I9" s="16" t="s">
        <v>7</v>
      </c>
      <c r="J9" s="15" t="s">
        <v>10</v>
      </c>
      <c r="K9" s="16" t="s">
        <v>7</v>
      </c>
      <c r="L9" s="15" t="s">
        <v>11</v>
      </c>
      <c r="M9" s="16" t="s">
        <v>7</v>
      </c>
      <c r="N9" s="17" t="s">
        <v>12</v>
      </c>
      <c r="O9" s="16" t="s">
        <v>7</v>
      </c>
      <c r="P9" s="17" t="s">
        <v>13</v>
      </c>
      <c r="Q9" s="16" t="s">
        <v>7</v>
      </c>
      <c r="R9" s="17" t="s">
        <v>14</v>
      </c>
      <c r="S9" s="16" t="s">
        <v>7</v>
      </c>
      <c r="T9" s="17" t="s">
        <v>15</v>
      </c>
      <c r="U9" s="16" t="s">
        <v>7</v>
      </c>
      <c r="V9" s="17" t="s">
        <v>16</v>
      </c>
      <c r="W9" s="16" t="s">
        <v>7</v>
      </c>
      <c r="X9" s="15" t="s">
        <v>17</v>
      </c>
      <c r="Y9" s="14" t="s">
        <v>18</v>
      </c>
      <c r="Z9" s="17" t="s">
        <v>19</v>
      </c>
      <c r="AA9" s="14" t="s">
        <v>18</v>
      </c>
      <c r="AB9" s="15" t="s">
        <v>20</v>
      </c>
      <c r="AC9" s="16" t="s">
        <v>7</v>
      </c>
      <c r="AD9" s="17" t="s">
        <v>21</v>
      </c>
      <c r="AE9" s="16" t="s">
        <v>7</v>
      </c>
      <c r="AF9" s="17" t="s">
        <v>22</v>
      </c>
      <c r="AG9" s="14" t="s">
        <v>18</v>
      </c>
      <c r="AH9" s="15" t="s">
        <v>23</v>
      </c>
      <c r="AI9" s="16" t="s">
        <v>7</v>
      </c>
      <c r="AJ9" s="15" t="s">
        <v>24</v>
      </c>
      <c r="AK9" s="16" t="s">
        <v>7</v>
      </c>
      <c r="AL9" s="15" t="s">
        <v>25</v>
      </c>
      <c r="AM9" s="16" t="s">
        <v>7</v>
      </c>
      <c r="AN9" s="15" t="s">
        <v>26</v>
      </c>
      <c r="AO9" s="16" t="s">
        <v>7</v>
      </c>
      <c r="AP9" s="15" t="s">
        <v>27</v>
      </c>
      <c r="AQ9" s="16" t="s">
        <v>18</v>
      </c>
      <c r="AR9" s="17" t="s">
        <v>28</v>
      </c>
      <c r="AS9" s="14" t="s">
        <v>18</v>
      </c>
      <c r="AT9" s="17" t="s">
        <v>29</v>
      </c>
      <c r="AU9" s="14" t="s">
        <v>18</v>
      </c>
      <c r="AV9" s="17" t="s">
        <v>30</v>
      </c>
      <c r="AW9" s="14" t="s">
        <v>18</v>
      </c>
      <c r="AX9" s="17" t="s">
        <v>31</v>
      </c>
      <c r="AY9" s="14" t="s">
        <v>18</v>
      </c>
      <c r="AZ9" s="17" t="s">
        <v>32</v>
      </c>
      <c r="BA9" s="14" t="s">
        <v>18</v>
      </c>
      <c r="BB9" s="15" t="s">
        <v>33</v>
      </c>
      <c r="BC9" s="14" t="s">
        <v>18</v>
      </c>
      <c r="BD9" s="15" t="s">
        <v>34</v>
      </c>
      <c r="BE9" s="14" t="s">
        <v>18</v>
      </c>
      <c r="BF9" s="15" t="s">
        <v>35</v>
      </c>
      <c r="BG9" s="14" t="s">
        <v>18</v>
      </c>
      <c r="BH9" s="15" t="s">
        <v>36</v>
      </c>
      <c r="BI9" s="14" t="s">
        <v>18</v>
      </c>
      <c r="BJ9" s="17" t="s">
        <v>37</v>
      </c>
      <c r="BK9" s="14" t="s">
        <v>18</v>
      </c>
      <c r="BL9" s="15" t="s">
        <v>38</v>
      </c>
      <c r="BM9" s="14" t="s">
        <v>18</v>
      </c>
      <c r="BN9" s="15" t="s">
        <v>39</v>
      </c>
      <c r="BO9" s="14" t="s">
        <v>18</v>
      </c>
      <c r="BP9" s="17" t="s">
        <v>40</v>
      </c>
      <c r="BQ9" s="14" t="s">
        <v>18</v>
      </c>
      <c r="BR9" s="15" t="s">
        <v>41</v>
      </c>
      <c r="BS9" s="14" t="s">
        <v>18</v>
      </c>
      <c r="BT9" s="15" t="s">
        <v>42</v>
      </c>
      <c r="BU9" s="14" t="s">
        <v>18</v>
      </c>
      <c r="BV9" s="17" t="s">
        <v>43</v>
      </c>
      <c r="BW9" s="14" t="s">
        <v>18</v>
      </c>
      <c r="BX9" s="15" t="s">
        <v>44</v>
      </c>
      <c r="BY9" s="16" t="s">
        <v>7</v>
      </c>
      <c r="BZ9" s="15" t="s">
        <v>45</v>
      </c>
      <c r="CA9" s="14" t="s">
        <v>18</v>
      </c>
      <c r="CB9" s="15" t="s">
        <v>46</v>
      </c>
      <c r="CC9" s="14" t="s">
        <v>18</v>
      </c>
      <c r="CD9" s="15" t="s">
        <v>47</v>
      </c>
      <c r="CE9" s="14" t="s">
        <v>18</v>
      </c>
      <c r="CF9" s="17" t="s">
        <v>48</v>
      </c>
      <c r="CG9" s="14" t="s">
        <v>18</v>
      </c>
      <c r="CH9" s="15" t="s">
        <v>49</v>
      </c>
      <c r="CI9" s="14" t="s">
        <v>18</v>
      </c>
      <c r="CJ9" s="15" t="s">
        <v>50</v>
      </c>
      <c r="CK9" s="14" t="s">
        <v>18</v>
      </c>
      <c r="CL9" s="17" t="s">
        <v>51</v>
      </c>
      <c r="CM9" s="14" t="s">
        <v>18</v>
      </c>
      <c r="CN9" s="17" t="s">
        <v>52</v>
      </c>
      <c r="CO9" s="14" t="s">
        <v>18</v>
      </c>
      <c r="CP9" s="15" t="s">
        <v>53</v>
      </c>
      <c r="CQ9" s="14" t="s">
        <v>18</v>
      </c>
      <c r="CR9" s="15" t="s">
        <v>54</v>
      </c>
      <c r="CS9" s="16" t="s">
        <v>7</v>
      </c>
      <c r="CT9" s="15" t="s">
        <v>55</v>
      </c>
      <c r="CU9" s="14" t="s">
        <v>18</v>
      </c>
      <c r="CV9" s="17" t="s">
        <v>56</v>
      </c>
      <c r="CW9" s="14" t="s">
        <v>18</v>
      </c>
      <c r="CX9" s="15" t="s">
        <v>57</v>
      </c>
      <c r="CY9" s="14" t="s">
        <v>18</v>
      </c>
      <c r="CZ9" s="15" t="s">
        <v>58</v>
      </c>
      <c r="DA9" s="14" t="s">
        <v>18</v>
      </c>
      <c r="DB9" s="15" t="s">
        <v>59</v>
      </c>
      <c r="DC9" s="16" t="s">
        <v>7</v>
      </c>
      <c r="DD9" s="15" t="s">
        <v>60</v>
      </c>
      <c r="DE9" s="16" t="s">
        <v>7</v>
      </c>
      <c r="DF9" s="15" t="s">
        <v>61</v>
      </c>
      <c r="DG9" s="16" t="s">
        <v>7</v>
      </c>
      <c r="DH9" s="15"/>
      <c r="DI9" s="16" t="s">
        <v>7</v>
      </c>
      <c r="DJ9" s="15"/>
    </row>
    <row r="10" customFormat="false" ht="15.75" hidden="false" customHeight="false" outlineLevel="0" collapsed="false">
      <c r="A10" s="18" t="s">
        <v>62</v>
      </c>
      <c r="B10" s="1" t="n">
        <f aca="false">COUNTA(B11:B219)</f>
        <v>143</v>
      </c>
      <c r="D10" s="1" t="n">
        <f aca="false">COUNTA(D11:D219)</f>
        <v>38</v>
      </c>
      <c r="F10" s="1" t="n">
        <f aca="false">COUNTA(F11:F219)</f>
        <v>7</v>
      </c>
      <c r="H10" s="1" t="n">
        <f aca="false">COUNTA(H11:H219)</f>
        <v>1</v>
      </c>
      <c r="J10" s="1" t="n">
        <f aca="false">COUNTA(J11:J219)</f>
        <v>54</v>
      </c>
      <c r="L10" s="1" t="n">
        <f aca="false">COUNTA(L11:L219)</f>
        <v>33</v>
      </c>
      <c r="N10" s="1" t="n">
        <f aca="false">COUNTA(N11:N219)</f>
        <v>4</v>
      </c>
      <c r="P10" s="1" t="n">
        <f aca="false">COUNTA(P11:P219)</f>
        <v>1</v>
      </c>
      <c r="R10" s="1" t="n">
        <f aca="false">COUNTA(R11:R219)</f>
        <v>2</v>
      </c>
      <c r="T10" s="1" t="n">
        <f aca="false">COUNTA(T11:T219)</f>
        <v>1</v>
      </c>
      <c r="V10" s="1" t="n">
        <f aca="false">COUNTA(V11:V219)</f>
        <v>5</v>
      </c>
      <c r="X10" s="1" t="n">
        <f aca="false">COUNTA(X11:X219)</f>
        <v>8</v>
      </c>
      <c r="AB10" s="1" t="n">
        <f aca="false">COUNTA(AB11:AB219)</f>
        <v>11</v>
      </c>
      <c r="AD10" s="1" t="n">
        <f aca="false">COUNTA(AD11:AD219)</f>
        <v>2</v>
      </c>
      <c r="AF10" s="1" t="n">
        <f aca="false">COUNTA(AF11:AF219)</f>
        <v>2</v>
      </c>
      <c r="AH10" s="1" t="n">
        <f aca="false">COUNTA(AH11:AH219)</f>
        <v>11</v>
      </c>
      <c r="AJ10" s="1" t="n">
        <f aca="false">COUNTA(AJ11:AJ219)</f>
        <v>24</v>
      </c>
      <c r="AL10" s="1" t="n">
        <f aca="false">COUNTA(AL11:AL219)</f>
        <v>4</v>
      </c>
      <c r="AN10" s="1" t="n">
        <f aca="false">COUNTA(AN11:AN219)</f>
        <v>7</v>
      </c>
      <c r="AP10" s="1" t="n">
        <f aca="false">COUNTA(AP11:AP219)</f>
        <v>1</v>
      </c>
      <c r="BB10" s="1" t="n">
        <f aca="false">COUNTA(BB11:BB219)</f>
        <v>9</v>
      </c>
      <c r="BD10" s="1" t="n">
        <f aca="false">COUNTA(BD11:BD219)</f>
        <v>8</v>
      </c>
      <c r="BJ10" s="1" t="n">
        <f aca="false">COUNTA(BJ11:BJ219)</f>
        <v>1</v>
      </c>
      <c r="BL10" s="1" t="n">
        <f aca="false">COUNTA(BL11:BL219)</f>
        <v>1</v>
      </c>
      <c r="BN10" s="1" t="n">
        <f aca="false">COUNTA(BN11:BN219)</f>
        <v>1</v>
      </c>
      <c r="BT10" s="0" t="s">
        <v>63</v>
      </c>
      <c r="BU10" s="0" t="n">
        <v>47</v>
      </c>
      <c r="BX10" s="1" t="n">
        <f aca="false">COUNTA(BX11:BX219)</f>
        <v>1</v>
      </c>
      <c r="CB10" s="1" t="n">
        <f aca="false">COUNTA(CB11:CB219)</f>
        <v>7</v>
      </c>
      <c r="CD10" s="1" t="n">
        <f aca="false">COUNTA(CD11:CD219)</f>
        <v>32</v>
      </c>
      <c r="CJ10" s="1" t="n">
        <f aca="false">COUNTA(CJ11:CJ219)</f>
        <v>37</v>
      </c>
      <c r="CL10" s="1" t="n">
        <f aca="false">COUNTA(CL11:CL219)</f>
        <v>1</v>
      </c>
      <c r="CN10" s="1" t="n">
        <f aca="false">COUNTA(CN11:CN219)</f>
        <v>3</v>
      </c>
      <c r="CR10" s="1" t="n">
        <f aca="false">COUNTA(CR11:CR219)</f>
        <v>50</v>
      </c>
      <c r="CT10" s="1" t="n">
        <f aca="false">COUNTA(CT11:CT219)</f>
        <v>10</v>
      </c>
      <c r="CX10" s="1" t="n">
        <f aca="false">COUNTA(CX11:CX219)</f>
        <v>3</v>
      </c>
      <c r="DB10" s="1" t="n">
        <f aca="false">COUNTA(DB11:DB219)</f>
        <v>13</v>
      </c>
      <c r="DD10" s="1" t="n">
        <f aca="false">COUNTA(DD11:DD219)</f>
        <v>9</v>
      </c>
      <c r="DF10" s="1" t="n">
        <f aca="false">COUNTA(DF11:DF219)</f>
        <v>41</v>
      </c>
    </row>
    <row r="11" customFormat="false" ht="15.75" hidden="false" customHeight="false" outlineLevel="0" collapsed="false">
      <c r="A11" s="19" t="n">
        <v>2</v>
      </c>
      <c r="B11" s="20" t="s">
        <v>64</v>
      </c>
      <c r="C11" s="20"/>
      <c r="BB11" s="0" t="s">
        <v>63</v>
      </c>
      <c r="BC11" s="0" t="n">
        <v>47</v>
      </c>
      <c r="BD11" s="0" t="s">
        <v>63</v>
      </c>
      <c r="BE11" s="0" t="n">
        <v>47</v>
      </c>
      <c r="BJ11" s="0" t="s">
        <v>63</v>
      </c>
      <c r="BK11" s="0" t="n">
        <v>47</v>
      </c>
    </row>
    <row r="12" customFormat="false" ht="15.75" hidden="false" customHeight="false" outlineLevel="0" collapsed="false">
      <c r="A12" s="19" t="n">
        <v>2</v>
      </c>
      <c r="B12" s="20" t="s">
        <v>65</v>
      </c>
      <c r="C12" s="20"/>
      <c r="J12" s="0" t="s">
        <v>66</v>
      </c>
      <c r="K12" s="0" t="n">
        <v>43</v>
      </c>
      <c r="CJ12" s="0" t="s">
        <v>66</v>
      </c>
      <c r="CK12" s="0" t="n">
        <v>12</v>
      </c>
      <c r="DB12" s="0" t="s">
        <v>66</v>
      </c>
      <c r="DC12" s="0" t="n">
        <v>24</v>
      </c>
    </row>
    <row r="13" customFormat="false" ht="15.75" hidden="false" customHeight="false" outlineLevel="0" collapsed="false">
      <c r="A13" s="19" t="n">
        <v>2</v>
      </c>
      <c r="B13" s="20" t="s">
        <v>67</v>
      </c>
      <c r="C13" s="20"/>
      <c r="L13" s="21" t="s">
        <v>68</v>
      </c>
      <c r="M13" s="21" t="n">
        <v>4</v>
      </c>
    </row>
    <row r="14" customFormat="false" ht="15.75" hidden="false" customHeight="false" outlineLevel="0" collapsed="false">
      <c r="A14" s="19" t="n">
        <v>1</v>
      </c>
      <c r="B14" s="20" t="s">
        <v>69</v>
      </c>
      <c r="C14" s="20"/>
      <c r="L14" s="21"/>
      <c r="M14" s="21"/>
      <c r="CR14" s="22" t="s">
        <v>70</v>
      </c>
      <c r="CS14" s="22" t="n">
        <v>1</v>
      </c>
    </row>
    <row r="15" customFormat="false" ht="15.75" hidden="false" customHeight="false" outlineLevel="0" collapsed="false">
      <c r="A15" s="19" t="n">
        <v>1</v>
      </c>
      <c r="B15" s="20" t="s">
        <v>71</v>
      </c>
      <c r="C15" s="20"/>
      <c r="J15" s="0" t="s">
        <v>72</v>
      </c>
      <c r="K15" s="0" t="n">
        <v>36</v>
      </c>
      <c r="DF15" s="0" t="s">
        <v>72</v>
      </c>
      <c r="DG15" s="0" t="n">
        <v>18</v>
      </c>
    </row>
    <row r="16" customFormat="false" ht="15.75" hidden="false" customHeight="false" outlineLevel="0" collapsed="false">
      <c r="A16" s="19" t="n">
        <v>5</v>
      </c>
      <c r="B16" s="20" t="s">
        <v>73</v>
      </c>
      <c r="C16" s="20"/>
      <c r="J16" s="0" t="s">
        <v>74</v>
      </c>
      <c r="K16" s="0" t="n">
        <v>69</v>
      </c>
      <c r="DF16" s="0" t="s">
        <v>74</v>
      </c>
      <c r="DG16" s="0" t="n">
        <v>41</v>
      </c>
    </row>
    <row r="17" customFormat="false" ht="15.75" hidden="false" customHeight="false" outlineLevel="0" collapsed="false">
      <c r="A17" s="19" t="n">
        <v>5</v>
      </c>
      <c r="B17" s="20" t="s">
        <v>75</v>
      </c>
      <c r="C17" s="20"/>
      <c r="D17" s="21" t="s">
        <v>76</v>
      </c>
      <c r="E17" s="21" t="n">
        <v>4</v>
      </c>
    </row>
    <row r="18" customFormat="false" ht="15.75" hidden="false" customHeight="false" outlineLevel="0" collapsed="false">
      <c r="A18" s="19" t="n">
        <v>5</v>
      </c>
      <c r="B18" s="20" t="s">
        <v>77</v>
      </c>
      <c r="C18" s="20"/>
      <c r="D18" s="22" t="s">
        <v>78</v>
      </c>
      <c r="E18" s="22" t="n">
        <v>1</v>
      </c>
      <c r="CD18" s="21" t="s">
        <v>79</v>
      </c>
      <c r="CE18" s="21" t="n">
        <v>5</v>
      </c>
      <c r="CJ18" s="0" t="s">
        <v>80</v>
      </c>
      <c r="CK18" s="0" t="n">
        <v>24</v>
      </c>
      <c r="DF18" s="21" t="s">
        <v>81</v>
      </c>
      <c r="DG18" s="21" t="n">
        <v>9</v>
      </c>
    </row>
    <row r="19" customFormat="false" ht="15.75" hidden="false" customHeight="false" outlineLevel="0" collapsed="false">
      <c r="A19" s="19" t="n">
        <v>5</v>
      </c>
      <c r="B19" s="20" t="s">
        <v>82</v>
      </c>
      <c r="C19" s="20"/>
      <c r="D19" s="22" t="s">
        <v>83</v>
      </c>
      <c r="E19" s="22" t="n">
        <v>1</v>
      </c>
      <c r="CD19" s="22" t="s">
        <v>84</v>
      </c>
      <c r="CE19" s="22" t="n">
        <v>1</v>
      </c>
      <c r="CJ19" s="0" t="s">
        <v>85</v>
      </c>
      <c r="CK19" s="0" t="n">
        <v>11</v>
      </c>
      <c r="DF19" s="0" t="s">
        <v>85</v>
      </c>
      <c r="DG19" s="0" t="n">
        <v>8</v>
      </c>
    </row>
    <row r="20" customFormat="false" ht="15.75" hidden="false" customHeight="false" outlineLevel="0" collapsed="false">
      <c r="A20" s="19" t="n">
        <v>3</v>
      </c>
      <c r="B20" s="20" t="s">
        <v>86</v>
      </c>
      <c r="C20" s="20"/>
      <c r="D20" s="22" t="s">
        <v>87</v>
      </c>
      <c r="E20" s="22" t="n">
        <v>1</v>
      </c>
      <c r="F20" s="22"/>
      <c r="G20" s="22"/>
      <c r="H20" s="22"/>
      <c r="I20" s="22"/>
      <c r="J20" s="21" t="s">
        <v>88</v>
      </c>
      <c r="K20" s="21" t="n">
        <v>9</v>
      </c>
      <c r="AJ20" s="22" t="s">
        <v>89</v>
      </c>
      <c r="AK20" s="22" t="n">
        <v>3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</row>
    <row r="21" customFormat="false" ht="15.75" hidden="false" customHeight="false" outlineLevel="0" collapsed="false">
      <c r="A21" s="19" t="n">
        <v>3</v>
      </c>
      <c r="B21" s="20" t="s">
        <v>90</v>
      </c>
      <c r="C21" s="20"/>
      <c r="D21" s="22" t="s">
        <v>91</v>
      </c>
      <c r="E21" s="22" t="n">
        <v>1</v>
      </c>
      <c r="J21" s="0" t="s">
        <v>92</v>
      </c>
      <c r="K21" s="0" t="n">
        <v>18</v>
      </c>
      <c r="CD21" s="21" t="s">
        <v>93</v>
      </c>
      <c r="CE21" s="21" t="n">
        <v>6</v>
      </c>
      <c r="CJ21" s="22" t="s">
        <v>93</v>
      </c>
      <c r="CK21" s="22" t="n">
        <v>3</v>
      </c>
    </row>
    <row r="22" customFormat="false" ht="15.75" hidden="false" customHeight="false" outlineLevel="0" collapsed="false">
      <c r="A22" s="19" t="n">
        <v>4</v>
      </c>
      <c r="B22" s="20" t="s">
        <v>94</v>
      </c>
      <c r="C22" s="20"/>
      <c r="D22" s="22" t="s">
        <v>95</v>
      </c>
      <c r="E22" s="22" t="n">
        <v>2</v>
      </c>
      <c r="J22" s="23" t="s">
        <v>96</v>
      </c>
      <c r="K22" s="23" t="n">
        <v>89</v>
      </c>
      <c r="L22" s="23" t="s">
        <v>97</v>
      </c>
      <c r="M22" s="23" t="n">
        <v>19</v>
      </c>
      <c r="X22" s="23" t="s">
        <v>98</v>
      </c>
      <c r="Y22" s="23" t="n">
        <v>15</v>
      </c>
      <c r="AJ22" s="22" t="s">
        <v>99</v>
      </c>
      <c r="AK22" s="22" t="n">
        <v>1</v>
      </c>
      <c r="AL22" s="23" t="s">
        <v>98</v>
      </c>
      <c r="AM22" s="23" t="n">
        <v>15</v>
      </c>
      <c r="AN22" s="23" t="s">
        <v>98</v>
      </c>
      <c r="AO22" s="23" t="n">
        <v>15</v>
      </c>
      <c r="BB22" s="23" t="s">
        <v>98</v>
      </c>
      <c r="BC22" s="23" t="n">
        <v>58</v>
      </c>
      <c r="BD22" s="23" t="s">
        <v>98</v>
      </c>
      <c r="BE22" s="23" t="n">
        <v>58</v>
      </c>
      <c r="BF22" s="23" t="s">
        <v>98</v>
      </c>
      <c r="BG22" s="23" t="n">
        <v>58</v>
      </c>
      <c r="BH22" s="23" t="s">
        <v>98</v>
      </c>
      <c r="BI22" s="23" t="n">
        <v>58</v>
      </c>
      <c r="CB22" s="23" t="s">
        <v>100</v>
      </c>
      <c r="CC22" s="23" t="n">
        <v>202</v>
      </c>
      <c r="CD22" s="21" t="s">
        <v>101</v>
      </c>
      <c r="CE22" s="21" t="n">
        <v>8</v>
      </c>
      <c r="CJ22" s="23" t="s">
        <v>100</v>
      </c>
      <c r="CK22" s="23" t="n">
        <v>309</v>
      </c>
      <c r="CN22" s="23" t="s">
        <v>100</v>
      </c>
      <c r="CO22" s="23" t="n">
        <v>302</v>
      </c>
      <c r="CR22" s="23" t="s">
        <v>102</v>
      </c>
      <c r="CS22" s="23" t="n">
        <v>118</v>
      </c>
      <c r="CT22" s="23" t="s">
        <v>98</v>
      </c>
      <c r="CU22" s="23" t="n">
        <v>15</v>
      </c>
      <c r="CV22" s="23" t="s">
        <v>98</v>
      </c>
      <c r="CW22" s="23" t="n">
        <v>15</v>
      </c>
      <c r="DD22" s="21" t="s">
        <v>102</v>
      </c>
      <c r="DE22" s="21" t="n">
        <v>8</v>
      </c>
      <c r="DF22" s="21" t="s">
        <v>103</v>
      </c>
      <c r="DG22" s="21" t="n">
        <v>10</v>
      </c>
    </row>
    <row r="23" customFormat="false" ht="15.75" hidden="false" customHeight="false" outlineLevel="0" collapsed="false">
      <c r="A23" s="19" t="n">
        <v>4</v>
      </c>
      <c r="B23" s="20" t="s">
        <v>104</v>
      </c>
      <c r="C23" s="20"/>
      <c r="D23" s="24" t="s">
        <v>95</v>
      </c>
      <c r="E23" s="24" t="n">
        <v>1</v>
      </c>
      <c r="AJ23" s="24" t="s">
        <v>99</v>
      </c>
      <c r="AK23" s="24" t="n">
        <v>1</v>
      </c>
      <c r="CD23" s="21"/>
      <c r="CE23" s="21"/>
      <c r="CJ23" s="22"/>
      <c r="CK23" s="22"/>
    </row>
    <row r="24" customFormat="false" ht="15.75" hidden="false" customHeight="false" outlineLevel="0" collapsed="false">
      <c r="A24" s="19" t="n">
        <v>3</v>
      </c>
      <c r="B24" s="20" t="s">
        <v>105</v>
      </c>
      <c r="C24" s="20"/>
      <c r="BX24" s="0" t="s">
        <v>106</v>
      </c>
      <c r="BY24" s="0" t="n">
        <v>26</v>
      </c>
      <c r="CR24" s="0" t="s">
        <v>106</v>
      </c>
      <c r="CS24" s="0" t="n">
        <v>30</v>
      </c>
    </row>
    <row r="25" customFormat="false" ht="15.75" hidden="false" customHeight="false" outlineLevel="0" collapsed="false">
      <c r="A25" s="19" t="n">
        <v>5</v>
      </c>
      <c r="B25" s="20" t="s">
        <v>107</v>
      </c>
      <c r="C25" s="20"/>
      <c r="D25" s="22" t="s">
        <v>108</v>
      </c>
      <c r="E25" s="22" t="n">
        <v>1</v>
      </c>
      <c r="F25" s="21" t="s">
        <v>109</v>
      </c>
      <c r="G25" s="21" t="n">
        <v>5</v>
      </c>
      <c r="J25" s="0" t="s">
        <v>110</v>
      </c>
      <c r="K25" s="0" t="n">
        <v>120</v>
      </c>
      <c r="X25" s="0" t="s">
        <v>111</v>
      </c>
      <c r="Y25" s="0" t="n">
        <v>12</v>
      </c>
      <c r="AH25" s="0" t="s">
        <v>112</v>
      </c>
      <c r="AI25" s="0" t="n">
        <v>12</v>
      </c>
      <c r="AL25" s="0" t="s">
        <v>113</v>
      </c>
      <c r="AM25" s="0" t="n">
        <v>12</v>
      </c>
      <c r="AN25" s="0" t="s">
        <v>112</v>
      </c>
      <c r="AO25" s="0" t="n">
        <v>12</v>
      </c>
      <c r="CD25" s="0" t="s">
        <v>110</v>
      </c>
      <c r="CE25" s="0" t="n">
        <v>46</v>
      </c>
      <c r="CJ25" s="0" t="s">
        <v>112</v>
      </c>
      <c r="CK25" s="0" t="n">
        <v>12</v>
      </c>
      <c r="CR25" s="0" t="s">
        <v>110</v>
      </c>
      <c r="CS25" s="0" t="n">
        <v>34</v>
      </c>
      <c r="CT25" s="0" t="s">
        <v>112</v>
      </c>
      <c r="CU25" s="0" t="n">
        <v>12</v>
      </c>
      <c r="DB25" s="21" t="s">
        <v>109</v>
      </c>
      <c r="DC25" s="21" t="n">
        <v>10</v>
      </c>
      <c r="DF25" s="0" t="s">
        <v>110</v>
      </c>
      <c r="DG25" s="0" t="n">
        <v>43</v>
      </c>
    </row>
    <row r="26" customFormat="false" ht="15.75" hidden="false" customHeight="false" outlineLevel="0" collapsed="false">
      <c r="A26" s="19" t="n">
        <v>5</v>
      </c>
      <c r="B26" s="20" t="s">
        <v>114</v>
      </c>
      <c r="C26" s="20"/>
      <c r="D26" s="24" t="s">
        <v>115</v>
      </c>
      <c r="E26" s="24" t="n">
        <v>1</v>
      </c>
      <c r="J26" s="0" t="s">
        <v>74</v>
      </c>
      <c r="K26" s="0" t="n">
        <v>60</v>
      </c>
      <c r="V26" s="0" t="s">
        <v>74</v>
      </c>
      <c r="W26" s="0" t="n">
        <v>101</v>
      </c>
      <c r="AJ26" s="24" t="s">
        <v>116</v>
      </c>
      <c r="AK26" s="24" t="n">
        <v>3</v>
      </c>
      <c r="AN26" s="0" t="s">
        <v>98</v>
      </c>
      <c r="AO26" s="0" t="n">
        <v>13</v>
      </c>
      <c r="CD26" s="22" t="s">
        <v>117</v>
      </c>
      <c r="CE26" s="22" t="n">
        <v>2</v>
      </c>
      <c r="CJ26" s="0" t="s">
        <v>74</v>
      </c>
      <c r="CK26" s="0" t="n">
        <v>86</v>
      </c>
      <c r="CR26" s="0" t="s">
        <v>74</v>
      </c>
      <c r="CS26" s="0" t="n">
        <v>77</v>
      </c>
      <c r="DF26" s="0" t="s">
        <v>74</v>
      </c>
      <c r="DG26" s="0" t="n">
        <v>94</v>
      </c>
    </row>
    <row r="27" customFormat="false" ht="15.75" hidden="false" customHeight="false" outlineLevel="0" collapsed="false">
      <c r="A27" s="19" t="n">
        <v>4</v>
      </c>
      <c r="B27" s="20" t="s">
        <v>118</v>
      </c>
      <c r="C27" s="20"/>
      <c r="CR27" s="21" t="s">
        <v>74</v>
      </c>
      <c r="CS27" s="21" t="n">
        <v>9</v>
      </c>
    </row>
    <row r="28" customFormat="false" ht="15.75" hidden="false" customHeight="false" outlineLevel="0" collapsed="false">
      <c r="A28" s="19" t="n">
        <v>5</v>
      </c>
      <c r="B28" s="20" t="s">
        <v>119</v>
      </c>
      <c r="C28" s="20"/>
      <c r="J28" s="23" t="s">
        <v>120</v>
      </c>
      <c r="K28" s="23" t="n">
        <v>18</v>
      </c>
      <c r="X28" s="21"/>
      <c r="Y28" s="21"/>
      <c r="Z28" s="21"/>
      <c r="AA28" s="21"/>
      <c r="AP28" s="0" t="s">
        <v>121</v>
      </c>
      <c r="AQ28" s="0" t="n">
        <v>14</v>
      </c>
      <c r="CD28" s="0" t="s">
        <v>122</v>
      </c>
      <c r="CE28" s="0" t="n">
        <v>42</v>
      </c>
      <c r="CJ28" s="23"/>
      <c r="CK28" s="23"/>
      <c r="CL28" s="21"/>
      <c r="CM28" s="21"/>
      <c r="CN28" s="21" t="s">
        <v>123</v>
      </c>
      <c r="CO28" s="21" t="n">
        <v>5</v>
      </c>
      <c r="CP28" s="21"/>
      <c r="CQ28" s="21"/>
      <c r="CR28" s="23" t="s">
        <v>122</v>
      </c>
      <c r="CS28" s="23" t="n">
        <v>24</v>
      </c>
      <c r="CT28" s="22"/>
      <c r="CU28" s="22"/>
      <c r="CV28" s="22"/>
      <c r="CW28" s="22"/>
      <c r="CX28" s="22"/>
      <c r="CY28" s="22"/>
      <c r="CZ28" s="22"/>
      <c r="DA28" s="22"/>
      <c r="DF28" s="21" t="s">
        <v>124</v>
      </c>
      <c r="DG28" s="21" t="n">
        <v>4</v>
      </c>
    </row>
    <row r="29" customFormat="false" ht="15.75" hidden="false" customHeight="false" outlineLevel="0" collapsed="false">
      <c r="A29" s="19" t="n">
        <v>5</v>
      </c>
      <c r="B29" s="20" t="s">
        <v>125</v>
      </c>
      <c r="C29" s="20"/>
      <c r="J29" s="23" t="s">
        <v>126</v>
      </c>
      <c r="K29" s="23" t="n">
        <v>21</v>
      </c>
      <c r="X29" s="23" t="s">
        <v>126</v>
      </c>
      <c r="Y29" s="23" t="n">
        <v>20</v>
      </c>
      <c r="Z29" s="21"/>
      <c r="AA29" s="21"/>
      <c r="CJ29" s="23" t="s">
        <v>126</v>
      </c>
      <c r="CK29" s="23" t="n">
        <v>43</v>
      </c>
      <c r="CL29" s="21"/>
      <c r="CM29" s="21"/>
      <c r="CN29" s="21"/>
      <c r="CO29" s="21"/>
      <c r="CP29" s="21"/>
      <c r="CQ29" s="21"/>
      <c r="CR29" s="23" t="s">
        <v>126</v>
      </c>
      <c r="CS29" s="23" t="n">
        <v>23</v>
      </c>
      <c r="CT29" s="22" t="s">
        <v>127</v>
      </c>
      <c r="CU29" s="22" t="n">
        <v>1</v>
      </c>
      <c r="CV29" s="22"/>
      <c r="CW29" s="22"/>
      <c r="CX29" s="22"/>
      <c r="CY29" s="22"/>
      <c r="CZ29" s="22"/>
      <c r="DA29" s="22"/>
      <c r="DF29" s="22" t="s">
        <v>128</v>
      </c>
      <c r="DG29" s="22" t="n">
        <v>1</v>
      </c>
    </row>
    <row r="30" customFormat="false" ht="15.75" hidden="false" customHeight="false" outlineLevel="0" collapsed="false">
      <c r="A30" s="19" t="n">
        <v>1</v>
      </c>
      <c r="B30" s="20" t="s">
        <v>129</v>
      </c>
      <c r="C30" s="20"/>
      <c r="L30" s="21" t="s">
        <v>68</v>
      </c>
      <c r="M30" s="21" t="n">
        <v>5</v>
      </c>
    </row>
    <row r="31" customFormat="false" ht="15.75" hidden="false" customHeight="false" outlineLevel="0" collapsed="false">
      <c r="A31" s="19" t="n">
        <v>3</v>
      </c>
      <c r="B31" s="20" t="s">
        <v>130</v>
      </c>
      <c r="C31" s="20"/>
      <c r="D31" s="22" t="s">
        <v>131</v>
      </c>
      <c r="E31" s="22" t="n">
        <v>1</v>
      </c>
      <c r="J31" s="0" t="s">
        <v>74</v>
      </c>
      <c r="K31" s="0" t="n">
        <v>43</v>
      </c>
      <c r="CD31" s="0" t="s">
        <v>74</v>
      </c>
      <c r="CE31" s="0" t="n">
        <v>22</v>
      </c>
      <c r="CR31" s="0" t="s">
        <v>74</v>
      </c>
      <c r="CS31" s="0" t="n">
        <v>13</v>
      </c>
    </row>
    <row r="32" customFormat="false" ht="15.75" hidden="false" customHeight="false" outlineLevel="0" collapsed="false">
      <c r="A32" s="19" t="n">
        <v>3</v>
      </c>
      <c r="B32" s="20" t="s">
        <v>132</v>
      </c>
      <c r="C32" s="20"/>
      <c r="D32" s="21" t="s">
        <v>131</v>
      </c>
      <c r="E32" s="21" t="n">
        <v>5</v>
      </c>
      <c r="J32" s="0" t="s">
        <v>74</v>
      </c>
      <c r="K32" s="0" t="n">
        <v>162</v>
      </c>
      <c r="CD32" s="0" t="s">
        <v>74</v>
      </c>
      <c r="CE32" s="0" t="n">
        <v>88</v>
      </c>
      <c r="CR32" s="0" t="s">
        <v>74</v>
      </c>
      <c r="CS32" s="0" t="n">
        <v>50</v>
      </c>
    </row>
    <row r="33" customFormat="false" ht="15.75" hidden="false" customHeight="false" outlineLevel="0" collapsed="false">
      <c r="A33" s="19" t="n">
        <v>3</v>
      </c>
      <c r="B33" s="20" t="s">
        <v>133</v>
      </c>
      <c r="C33" s="20"/>
      <c r="AB33" s="0" t="s">
        <v>74</v>
      </c>
      <c r="AC33" s="0" t="n">
        <v>17</v>
      </c>
    </row>
    <row r="34" customFormat="false" ht="15.75" hidden="false" customHeight="false" outlineLevel="0" collapsed="false">
      <c r="A34" s="19" t="n">
        <v>3</v>
      </c>
      <c r="B34" s="20" t="s">
        <v>134</v>
      </c>
      <c r="C34" s="20"/>
      <c r="AB34" s="0" t="s">
        <v>135</v>
      </c>
      <c r="AC34" s="0" t="n">
        <v>161</v>
      </c>
    </row>
    <row r="35" customFormat="false" ht="15.75" hidden="false" customHeight="false" outlineLevel="0" collapsed="false">
      <c r="A35" s="19" t="n">
        <v>3</v>
      </c>
      <c r="B35" s="20" t="s">
        <v>136</v>
      </c>
      <c r="C35" s="20"/>
      <c r="AB35" s="0" t="s">
        <v>137</v>
      </c>
      <c r="AC35" s="0" t="n">
        <v>36</v>
      </c>
      <c r="AH35" s="0" t="s">
        <v>137</v>
      </c>
      <c r="AI35" s="0" t="n">
        <v>152</v>
      </c>
    </row>
    <row r="36" customFormat="false" ht="15.75" hidden="false" customHeight="false" outlineLevel="0" collapsed="false">
      <c r="A36" s="19" t="n">
        <v>1</v>
      </c>
      <c r="B36" s="20" t="s">
        <v>138</v>
      </c>
      <c r="C36" s="20"/>
      <c r="AB36" s="0" t="s">
        <v>139</v>
      </c>
      <c r="AC36" s="0" t="n">
        <v>97</v>
      </c>
      <c r="AH36" s="0" t="s">
        <v>140</v>
      </c>
      <c r="AI36" s="0" t="n">
        <v>36</v>
      </c>
    </row>
    <row r="37" customFormat="false" ht="15.75" hidden="false" customHeight="false" outlineLevel="0" collapsed="false">
      <c r="A37" s="19" t="n">
        <v>3</v>
      </c>
      <c r="B37" s="20" t="s">
        <v>141</v>
      </c>
      <c r="C37" s="20"/>
      <c r="N37" s="0" t="s">
        <v>142</v>
      </c>
      <c r="O37" s="0" t="n">
        <v>23</v>
      </c>
      <c r="AB37" s="21" t="s">
        <v>143</v>
      </c>
      <c r="AC37" s="21" t="n">
        <v>5</v>
      </c>
      <c r="AH37" s="22" t="s">
        <v>144</v>
      </c>
      <c r="AI37" s="22" t="n">
        <v>1</v>
      </c>
    </row>
    <row r="38" customFormat="false" ht="15.75" hidden="false" customHeight="false" outlineLevel="0" collapsed="false">
      <c r="A38" s="19" t="n">
        <v>2</v>
      </c>
      <c r="B38" s="20" t="s">
        <v>145</v>
      </c>
      <c r="C38" s="20"/>
      <c r="CR38" s="0" t="s">
        <v>146</v>
      </c>
      <c r="CS38" s="0" t="n">
        <v>45</v>
      </c>
      <c r="DF38" s="0" t="s">
        <v>147</v>
      </c>
      <c r="DG38" s="0" t="n">
        <v>49</v>
      </c>
    </row>
    <row r="39" customFormat="false" ht="15.75" hidden="false" customHeight="false" outlineLevel="0" collapsed="false">
      <c r="A39" s="19" t="n">
        <v>3</v>
      </c>
      <c r="B39" s="20" t="s">
        <v>148</v>
      </c>
      <c r="C39" s="20"/>
      <c r="J39" s="0" t="s">
        <v>149</v>
      </c>
      <c r="K39" s="0" t="n">
        <v>30</v>
      </c>
      <c r="AJ39" s="0" t="s">
        <v>150</v>
      </c>
      <c r="AK39" s="0" t="n">
        <v>11</v>
      </c>
      <c r="CD39" s="22" t="s">
        <v>151</v>
      </c>
      <c r="CE39" s="22" t="n">
        <v>1</v>
      </c>
      <c r="CJ39" s="0" t="s">
        <v>149</v>
      </c>
      <c r="CK39" s="0" t="n">
        <v>31</v>
      </c>
      <c r="CR39" s="0" t="s">
        <v>149</v>
      </c>
      <c r="CS39" s="0" t="n">
        <v>14</v>
      </c>
    </row>
    <row r="40" customFormat="false" ht="15.75" hidden="false" customHeight="false" outlineLevel="0" collapsed="false">
      <c r="A40" s="19" t="n">
        <v>2</v>
      </c>
      <c r="B40" s="20" t="s">
        <v>152</v>
      </c>
      <c r="C40" s="20"/>
      <c r="J40" s="0" t="s">
        <v>153</v>
      </c>
      <c r="K40" s="0" t="n">
        <v>18</v>
      </c>
      <c r="CD40" s="21" t="s">
        <v>154</v>
      </c>
      <c r="CE40" s="21" t="n">
        <v>4</v>
      </c>
    </row>
    <row r="41" customFormat="false" ht="15.75" hidden="false" customHeight="false" outlineLevel="0" collapsed="false">
      <c r="A41" s="19" t="n">
        <v>2</v>
      </c>
      <c r="B41" s="20" t="s">
        <v>155</v>
      </c>
      <c r="C41" s="20"/>
      <c r="J41" s="0" t="s">
        <v>156</v>
      </c>
      <c r="K41" s="0" t="n">
        <v>33</v>
      </c>
    </row>
    <row r="42" customFormat="false" ht="15.75" hidden="false" customHeight="false" outlineLevel="0" collapsed="false">
      <c r="A42" s="19" t="n">
        <v>5</v>
      </c>
      <c r="B42" s="20" t="s">
        <v>157</v>
      </c>
      <c r="C42" s="20"/>
      <c r="J42" s="0" t="s">
        <v>158</v>
      </c>
      <c r="K42" s="0" t="n">
        <v>54</v>
      </c>
      <c r="X42" s="0" t="s">
        <v>159</v>
      </c>
      <c r="Y42" s="0" t="n">
        <v>38</v>
      </c>
      <c r="CD42" s="23" t="s">
        <v>159</v>
      </c>
      <c r="CE42" s="23" t="n">
        <v>14</v>
      </c>
      <c r="CF42" s="23"/>
      <c r="CG42" s="23"/>
      <c r="CH42" s="23"/>
      <c r="CI42" s="23"/>
      <c r="CJ42" s="23" t="s">
        <v>159</v>
      </c>
      <c r="CK42" s="23" t="n">
        <v>35</v>
      </c>
      <c r="DF42" s="0" t="s">
        <v>158</v>
      </c>
      <c r="DG42" s="0" t="n">
        <v>35</v>
      </c>
    </row>
    <row r="43" customFormat="false" ht="15.75" hidden="false" customHeight="false" outlineLevel="0" collapsed="false">
      <c r="A43" s="19" t="n">
        <v>3</v>
      </c>
      <c r="B43" s="20" t="s">
        <v>160</v>
      </c>
      <c r="C43" s="20"/>
      <c r="J43" s="0" t="s">
        <v>161</v>
      </c>
      <c r="K43" s="0" t="n">
        <v>122</v>
      </c>
      <c r="CR43" s="0" t="s">
        <v>161</v>
      </c>
      <c r="CS43" s="0" t="n">
        <v>50</v>
      </c>
      <c r="DD43" s="0" t="s">
        <v>161</v>
      </c>
      <c r="DE43" s="0" t="n">
        <v>22</v>
      </c>
      <c r="DF43" s="0" t="s">
        <v>161</v>
      </c>
      <c r="DG43" s="0" t="n">
        <v>137</v>
      </c>
    </row>
    <row r="44" customFormat="false" ht="15.75" hidden="false" customHeight="false" outlineLevel="0" collapsed="false">
      <c r="A44" s="19" t="n">
        <v>3</v>
      </c>
      <c r="B44" s="20" t="s">
        <v>162</v>
      </c>
      <c r="C44" s="20"/>
      <c r="J44" s="0" t="s">
        <v>163</v>
      </c>
      <c r="K44" s="0" t="n">
        <v>22</v>
      </c>
    </row>
    <row r="45" customFormat="false" ht="15.75" hidden="false" customHeight="false" outlineLevel="0" collapsed="false">
      <c r="A45" s="19" t="n">
        <v>1</v>
      </c>
      <c r="B45" s="20" t="s">
        <v>164</v>
      </c>
      <c r="C45" s="20"/>
      <c r="DF45" s="21" t="s">
        <v>165</v>
      </c>
      <c r="DG45" s="21" t="n">
        <v>9</v>
      </c>
    </row>
    <row r="46" customFormat="false" ht="15.75" hidden="false" customHeight="false" outlineLevel="0" collapsed="false">
      <c r="A46" s="19" t="n">
        <v>3</v>
      </c>
      <c r="B46" s="20" t="s">
        <v>166</v>
      </c>
      <c r="C46" s="20"/>
      <c r="J46" s="0" t="s">
        <v>167</v>
      </c>
      <c r="K46" s="0" t="n">
        <v>125</v>
      </c>
      <c r="CR46" s="0" t="s">
        <v>167</v>
      </c>
      <c r="CS46" s="0" t="n">
        <v>33</v>
      </c>
      <c r="DF46" s="0" t="s">
        <v>168</v>
      </c>
      <c r="DG46" s="0" t="n">
        <v>60</v>
      </c>
    </row>
    <row r="47" customFormat="false" ht="15.75" hidden="false" customHeight="false" outlineLevel="0" collapsed="false">
      <c r="A47" s="19" t="n">
        <v>2</v>
      </c>
      <c r="B47" s="20" t="s">
        <v>169</v>
      </c>
      <c r="C47" s="20"/>
      <c r="D47" s="22" t="s">
        <v>170</v>
      </c>
      <c r="E47" s="22" t="n">
        <v>1</v>
      </c>
      <c r="J47" s="21" t="s">
        <v>171</v>
      </c>
      <c r="K47" s="21" t="n">
        <v>4</v>
      </c>
    </row>
    <row r="48" customFormat="false" ht="15.75" hidden="false" customHeight="false" outlineLevel="0" collapsed="false">
      <c r="A48" s="19" t="n">
        <v>3</v>
      </c>
      <c r="B48" s="20" t="s">
        <v>172</v>
      </c>
      <c r="C48" s="20"/>
      <c r="J48" s="0" t="s">
        <v>173</v>
      </c>
      <c r="K48" s="0" t="n">
        <v>42</v>
      </c>
      <c r="AJ48" s="0" t="s">
        <v>174</v>
      </c>
      <c r="AK48" s="0" t="n">
        <v>17</v>
      </c>
      <c r="CR48" s="0" t="s">
        <v>175</v>
      </c>
      <c r="CS48" s="0" t="n">
        <v>29</v>
      </c>
    </row>
    <row r="49" customFormat="false" ht="15.75" hidden="false" customHeight="false" outlineLevel="0" collapsed="false">
      <c r="A49" s="19" t="n">
        <v>3</v>
      </c>
      <c r="B49" s="20" t="s">
        <v>176</v>
      </c>
      <c r="C49" s="20"/>
      <c r="DF49" s="21" t="s">
        <v>177</v>
      </c>
      <c r="DG49" s="21" t="n">
        <v>10</v>
      </c>
    </row>
    <row r="50" customFormat="false" ht="15.75" hidden="false" customHeight="false" outlineLevel="0" collapsed="false">
      <c r="A50" s="19" t="n">
        <v>2</v>
      </c>
      <c r="B50" s="20" t="s">
        <v>178</v>
      </c>
      <c r="C50" s="20"/>
      <c r="CZ50" s="0" t="s">
        <v>179</v>
      </c>
      <c r="DA50" s="0" t="n">
        <v>129</v>
      </c>
    </row>
    <row r="51" customFormat="false" ht="15.75" hidden="false" customHeight="false" outlineLevel="0" collapsed="false">
      <c r="A51" s="19" t="n">
        <v>1</v>
      </c>
      <c r="B51" s="20" t="s">
        <v>180</v>
      </c>
      <c r="C51" s="20"/>
      <c r="DF51" s="0" t="s">
        <v>181</v>
      </c>
      <c r="DG51" s="0" t="n">
        <v>11</v>
      </c>
    </row>
    <row r="52" customFormat="false" ht="15.75" hidden="false" customHeight="false" outlineLevel="0" collapsed="false">
      <c r="A52" s="19" t="n">
        <v>2</v>
      </c>
      <c r="B52" s="20" t="s">
        <v>182</v>
      </c>
      <c r="C52" s="20"/>
      <c r="CN52" s="0" t="s">
        <v>183</v>
      </c>
      <c r="CO52" s="0" t="n">
        <v>31</v>
      </c>
      <c r="DB52" s="0" t="s">
        <v>183</v>
      </c>
      <c r="DC52" s="0" t="n">
        <v>17</v>
      </c>
      <c r="DF52" s="21" t="s">
        <v>184</v>
      </c>
      <c r="DG52" s="21" t="n">
        <v>7</v>
      </c>
    </row>
    <row r="53" customFormat="false" ht="15.75" hidden="false" customHeight="false" outlineLevel="0" collapsed="false">
      <c r="A53" s="19" t="n">
        <v>2</v>
      </c>
      <c r="B53" s="20" t="s">
        <v>185</v>
      </c>
      <c r="C53" s="20"/>
    </row>
    <row r="54" customFormat="false" ht="15.75" hidden="false" customHeight="false" outlineLevel="0" collapsed="false">
      <c r="A54" s="19" t="n">
        <v>3</v>
      </c>
      <c r="B54" s="20" t="s">
        <v>186</v>
      </c>
      <c r="C54" s="20"/>
      <c r="N54" s="0" t="s">
        <v>187</v>
      </c>
      <c r="O54" s="0" t="n">
        <v>16</v>
      </c>
    </row>
    <row r="55" customFormat="false" ht="15.75" hidden="false" customHeight="false" outlineLevel="0" collapsed="false">
      <c r="A55" s="19" t="n">
        <v>3</v>
      </c>
      <c r="B55" s="20" t="s">
        <v>188</v>
      </c>
      <c r="C55" s="20"/>
      <c r="D55" s="21" t="s">
        <v>142</v>
      </c>
      <c r="E55" s="21" t="n">
        <v>4</v>
      </c>
      <c r="J55" s="0" t="s">
        <v>74</v>
      </c>
      <c r="K55" s="0" t="n">
        <v>126</v>
      </c>
      <c r="CJ55" s="22" t="s">
        <v>189</v>
      </c>
      <c r="CK55" s="22" t="n">
        <v>2</v>
      </c>
    </row>
    <row r="56" customFormat="false" ht="15.75" hidden="false" customHeight="false" outlineLevel="0" collapsed="false">
      <c r="A56" s="19" t="n">
        <v>3</v>
      </c>
      <c r="B56" s="20" t="s">
        <v>190</v>
      </c>
      <c r="C56" s="20"/>
      <c r="J56" s="0" t="s">
        <v>191</v>
      </c>
      <c r="K56" s="0" t="n">
        <v>32</v>
      </c>
      <c r="CD56" s="22" t="s">
        <v>192</v>
      </c>
      <c r="CE56" s="22" t="n">
        <v>3</v>
      </c>
      <c r="CJ56" s="21" t="s">
        <v>193</v>
      </c>
      <c r="CK56" s="21" t="n">
        <v>6</v>
      </c>
      <c r="DF56" s="22" t="s">
        <v>191</v>
      </c>
      <c r="DG56" s="22" t="n">
        <v>3</v>
      </c>
    </row>
    <row r="57" customFormat="false" ht="15.75" hidden="false" customHeight="false" outlineLevel="0" collapsed="false">
      <c r="A57" s="19" t="n">
        <v>3</v>
      </c>
      <c r="B57" s="20" t="s">
        <v>194</v>
      </c>
      <c r="C57" s="20"/>
      <c r="J57" s="0" t="s">
        <v>191</v>
      </c>
      <c r="K57" s="0" t="n">
        <v>96</v>
      </c>
      <c r="CD57" s="21" t="s">
        <v>192</v>
      </c>
      <c r="CE57" s="21" t="n">
        <v>10</v>
      </c>
      <c r="CJ57" s="0" t="s">
        <v>193</v>
      </c>
      <c r="CK57" s="0" t="n">
        <v>20</v>
      </c>
      <c r="DF57" s="21" t="s">
        <v>191</v>
      </c>
      <c r="DG57" s="21" t="n">
        <v>10</v>
      </c>
    </row>
    <row r="58" customFormat="false" ht="15.75" hidden="false" customHeight="false" outlineLevel="0" collapsed="false">
      <c r="A58" s="19" t="n">
        <v>3</v>
      </c>
      <c r="B58" s="20" t="s">
        <v>195</v>
      </c>
      <c r="C58" s="20"/>
      <c r="J58" s="0" t="s">
        <v>196</v>
      </c>
      <c r="K58" s="0" t="n">
        <v>61</v>
      </c>
      <c r="DF58" s="0" t="s">
        <v>196</v>
      </c>
      <c r="DG58" s="0" t="n">
        <v>32</v>
      </c>
    </row>
    <row r="59" customFormat="false" ht="15.75" hidden="false" customHeight="false" outlineLevel="0" collapsed="false">
      <c r="A59" s="19" t="n">
        <v>1</v>
      </c>
      <c r="B59" s="20" t="s">
        <v>197</v>
      </c>
      <c r="C59" s="20"/>
      <c r="DF59" s="0" t="s">
        <v>198</v>
      </c>
      <c r="DG59" s="0" t="n">
        <v>26</v>
      </c>
    </row>
    <row r="60" customFormat="false" ht="15.75" hidden="false" customHeight="false" outlineLevel="0" collapsed="false">
      <c r="A60" s="19" t="n">
        <v>1</v>
      </c>
      <c r="B60" s="20" t="s">
        <v>199</v>
      </c>
      <c r="C60" s="20"/>
      <c r="DF60" s="0" t="s">
        <v>200</v>
      </c>
      <c r="DG60" s="0" t="n">
        <v>123</v>
      </c>
    </row>
    <row r="61" customFormat="false" ht="15.75" hidden="false" customHeight="false" outlineLevel="0" collapsed="false">
      <c r="A61" s="19" t="n">
        <v>4</v>
      </c>
      <c r="B61" s="20" t="s">
        <v>201</v>
      </c>
      <c r="C61" s="20"/>
      <c r="D61" s="0" t="s">
        <v>122</v>
      </c>
      <c r="E61" s="0" t="n">
        <v>28</v>
      </c>
      <c r="J61" s="0" t="s">
        <v>122</v>
      </c>
      <c r="K61" s="0" t="n">
        <v>188</v>
      </c>
      <c r="CR61" s="0" t="s">
        <v>122</v>
      </c>
      <c r="CS61" s="0" t="n">
        <v>155</v>
      </c>
      <c r="DF61" s="0" t="s">
        <v>122</v>
      </c>
      <c r="DG61" s="0" t="n">
        <v>114</v>
      </c>
    </row>
    <row r="62" customFormat="false" ht="15.75" hidden="false" customHeight="false" outlineLevel="0" collapsed="false">
      <c r="A62" s="19" t="n">
        <v>3</v>
      </c>
      <c r="B62" s="20" t="s">
        <v>202</v>
      </c>
      <c r="C62" s="20"/>
      <c r="F62" s="0" t="s">
        <v>203</v>
      </c>
      <c r="G62" s="0" t="n">
        <v>34</v>
      </c>
      <c r="L62" s="0" t="s">
        <v>97</v>
      </c>
      <c r="M62" s="0" t="n">
        <v>48</v>
      </c>
      <c r="CD62" s="0" t="s">
        <v>204</v>
      </c>
      <c r="CE62" s="0" t="n">
        <v>46</v>
      </c>
      <c r="DD62" s="0" t="s">
        <v>200</v>
      </c>
      <c r="DE62" s="0" t="n">
        <v>59</v>
      </c>
    </row>
    <row r="63" customFormat="false" ht="15.75" hidden="false" customHeight="false" outlineLevel="0" collapsed="false">
      <c r="A63" s="19" t="n">
        <v>4</v>
      </c>
      <c r="B63" s="20" t="s">
        <v>205</v>
      </c>
      <c r="C63" s="20"/>
      <c r="D63" s="21" t="s">
        <v>206</v>
      </c>
      <c r="E63" s="21" t="n">
        <v>6</v>
      </c>
      <c r="J63" s="21" t="s">
        <v>207</v>
      </c>
      <c r="K63" s="21" t="n">
        <v>9</v>
      </c>
      <c r="L63" s="0" t="s">
        <v>208</v>
      </c>
      <c r="M63" s="0" t="n">
        <v>15</v>
      </c>
      <c r="V63" s="0" t="s">
        <v>209</v>
      </c>
      <c r="W63" s="0" t="n">
        <v>58</v>
      </c>
      <c r="AJ63" s="0" t="s">
        <v>209</v>
      </c>
      <c r="AK63" s="0" t="n">
        <v>38</v>
      </c>
      <c r="CD63" s="23" t="s">
        <v>209</v>
      </c>
      <c r="CE63" s="23" t="n">
        <v>12</v>
      </c>
      <c r="CJ63" s="22" t="s">
        <v>210</v>
      </c>
      <c r="CK63" s="22" t="n">
        <v>2</v>
      </c>
      <c r="CR63" s="0" t="s">
        <v>211</v>
      </c>
      <c r="CS63" s="0" t="n">
        <v>35</v>
      </c>
    </row>
    <row r="64" customFormat="false" ht="15.75" hidden="false" customHeight="false" outlineLevel="0" collapsed="false">
      <c r="A64" s="19" t="n">
        <v>5</v>
      </c>
      <c r="B64" s="20" t="s">
        <v>212</v>
      </c>
      <c r="C64" s="20"/>
      <c r="F64" s="21" t="s">
        <v>213</v>
      </c>
      <c r="G64" s="21" t="n">
        <v>4</v>
      </c>
      <c r="H64" s="23" t="s">
        <v>97</v>
      </c>
      <c r="I64" s="23" t="n">
        <v>50</v>
      </c>
      <c r="J64" s="23" t="s">
        <v>204</v>
      </c>
      <c r="K64" s="23" t="n">
        <v>62</v>
      </c>
      <c r="P64" s="23" t="s">
        <v>89</v>
      </c>
      <c r="Q64" s="23" t="n">
        <v>92</v>
      </c>
      <c r="R64" s="23" t="s">
        <v>89</v>
      </c>
      <c r="S64" s="23" t="n">
        <v>38</v>
      </c>
      <c r="T64" s="23" t="s">
        <v>89</v>
      </c>
      <c r="U64" s="23" t="n">
        <v>115</v>
      </c>
      <c r="V64" s="23" t="s">
        <v>89</v>
      </c>
      <c r="W64" s="23" t="n">
        <v>75</v>
      </c>
      <c r="X64" s="23" t="s">
        <v>214</v>
      </c>
      <c r="Y64" s="23" t="n">
        <v>29</v>
      </c>
      <c r="Z64" s="21"/>
      <c r="AA64" s="21"/>
      <c r="AB64" s="0" t="s">
        <v>89</v>
      </c>
      <c r="AC64" s="0" t="n">
        <v>103</v>
      </c>
      <c r="AD64" s="23" t="s">
        <v>215</v>
      </c>
      <c r="AE64" s="23" t="n">
        <v>33</v>
      </c>
      <c r="AF64" s="23"/>
      <c r="AG64" s="23"/>
      <c r="AJ64" s="23" t="s">
        <v>89</v>
      </c>
      <c r="AK64" s="23" t="n">
        <v>55</v>
      </c>
      <c r="AL64" s="21" t="s">
        <v>214</v>
      </c>
      <c r="AM64" s="21" t="n">
        <v>29</v>
      </c>
      <c r="AN64" s="21" t="s">
        <v>98</v>
      </c>
      <c r="AO64" s="21" t="n">
        <v>29</v>
      </c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3" t="s">
        <v>98</v>
      </c>
      <c r="BC64" s="23" t="n">
        <v>39</v>
      </c>
      <c r="BL64" s="23" t="s">
        <v>98</v>
      </c>
      <c r="BM64" s="23" t="n">
        <v>39</v>
      </c>
      <c r="BN64" s="23" t="s">
        <v>98</v>
      </c>
      <c r="BO64" s="23" t="n">
        <v>39</v>
      </c>
      <c r="BP64" s="23"/>
      <c r="BQ64" s="23"/>
      <c r="BR64" s="23"/>
      <c r="BS64" s="23"/>
      <c r="BT64" s="23"/>
      <c r="BU64" s="23"/>
      <c r="BV64" s="23"/>
      <c r="BW64" s="23"/>
      <c r="CD64" s="23" t="s">
        <v>204</v>
      </c>
      <c r="CE64" s="23" t="n">
        <v>33</v>
      </c>
      <c r="CF64" s="23"/>
      <c r="CG64" s="23"/>
      <c r="CH64" s="23"/>
      <c r="CI64" s="23"/>
      <c r="CJ64" s="21" t="s">
        <v>216</v>
      </c>
      <c r="CK64" s="21" t="n">
        <v>10</v>
      </c>
      <c r="CL64" s="23" t="s">
        <v>214</v>
      </c>
      <c r="CM64" s="23" t="n">
        <v>29</v>
      </c>
      <c r="CN64" s="23"/>
      <c r="CO64" s="23"/>
      <c r="CP64" s="23"/>
      <c r="CQ64" s="23"/>
      <c r="CR64" s="23" t="s">
        <v>204</v>
      </c>
      <c r="CS64" s="23" t="n">
        <v>31</v>
      </c>
      <c r="CT64" s="21" t="s">
        <v>217</v>
      </c>
      <c r="CU64" s="21" t="n">
        <v>4</v>
      </c>
      <c r="CV64" s="21"/>
      <c r="CW64" s="21"/>
      <c r="CX64" s="23" t="s">
        <v>214</v>
      </c>
      <c r="CY64" s="23" t="n">
        <v>29</v>
      </c>
      <c r="CZ64" s="23"/>
      <c r="DA64" s="23"/>
      <c r="DB64" s="23" t="s">
        <v>213</v>
      </c>
      <c r="DC64" s="23" t="n">
        <v>95</v>
      </c>
      <c r="DD64" s="23" t="s">
        <v>204</v>
      </c>
      <c r="DE64" s="23" t="n">
        <v>30</v>
      </c>
      <c r="DF64" s="21" t="s">
        <v>217</v>
      </c>
      <c r="DG64" s="21" t="n">
        <v>9</v>
      </c>
    </row>
    <row r="65" customFormat="false" ht="15.75" hidden="false" customHeight="false" outlineLevel="0" collapsed="false">
      <c r="A65" s="19" t="n">
        <v>5</v>
      </c>
      <c r="B65" s="20" t="s">
        <v>218</v>
      </c>
      <c r="C65" s="20"/>
      <c r="D65" s="21" t="s">
        <v>219</v>
      </c>
      <c r="E65" s="21" t="n">
        <v>5</v>
      </c>
      <c r="F65" s="21" t="s">
        <v>213</v>
      </c>
      <c r="G65" s="21" t="n">
        <v>6</v>
      </c>
      <c r="J65" s="0" t="s">
        <v>213</v>
      </c>
      <c r="K65" s="0" t="n">
        <v>91</v>
      </c>
      <c r="L65" s="0" t="s">
        <v>97</v>
      </c>
      <c r="M65" s="0" t="n">
        <v>33</v>
      </c>
      <c r="V65" s="0" t="s">
        <v>89</v>
      </c>
      <c r="W65" s="0" t="n">
        <v>74</v>
      </c>
      <c r="X65" s="0" t="s">
        <v>98</v>
      </c>
      <c r="Y65" s="0" t="n">
        <v>14</v>
      </c>
      <c r="AH65" s="0" t="s">
        <v>98</v>
      </c>
      <c r="AI65" s="0" t="n">
        <v>14</v>
      </c>
      <c r="AJ65" s="0" t="s">
        <v>89</v>
      </c>
      <c r="AK65" s="0" t="n">
        <v>28</v>
      </c>
      <c r="AN65" s="0" t="s">
        <v>98</v>
      </c>
      <c r="AO65" s="0" t="n">
        <v>14</v>
      </c>
      <c r="CB65" s="0" t="s">
        <v>204</v>
      </c>
      <c r="CC65" s="0" t="n">
        <v>53</v>
      </c>
      <c r="CD65" s="0" t="s">
        <v>215</v>
      </c>
      <c r="CE65" s="0" t="n">
        <v>19</v>
      </c>
      <c r="CJ65" s="0" t="s">
        <v>98</v>
      </c>
      <c r="CK65" s="0" t="n">
        <v>14</v>
      </c>
      <c r="CR65" s="0" t="s">
        <v>204</v>
      </c>
      <c r="CS65" s="0" t="n">
        <v>27</v>
      </c>
      <c r="CT65" s="0" t="s">
        <v>98</v>
      </c>
      <c r="CU65" s="0" t="n">
        <v>14</v>
      </c>
      <c r="DB65" s="0" t="s">
        <v>213</v>
      </c>
      <c r="DC65" s="0" t="n">
        <v>30</v>
      </c>
      <c r="DF65" s="21" t="s">
        <v>217</v>
      </c>
      <c r="DG65" s="21" t="n">
        <v>6</v>
      </c>
    </row>
    <row r="66" customFormat="false" ht="15.75" hidden="false" customHeight="false" outlineLevel="0" collapsed="false">
      <c r="A66" s="19" t="n">
        <v>5</v>
      </c>
      <c r="B66" s="20" t="s">
        <v>218</v>
      </c>
      <c r="C66" s="20"/>
      <c r="D66" s="21" t="s">
        <v>217</v>
      </c>
      <c r="E66" s="21" t="n">
        <v>5</v>
      </c>
    </row>
    <row r="67" customFormat="false" ht="15.75" hidden="false" customHeight="false" outlineLevel="0" collapsed="false">
      <c r="A67" s="19" t="n">
        <v>2</v>
      </c>
      <c r="B67" s="20" t="s">
        <v>220</v>
      </c>
      <c r="C67" s="20"/>
      <c r="D67" s="21"/>
      <c r="E67" s="21"/>
      <c r="J67" s="0" t="s">
        <v>221</v>
      </c>
      <c r="K67" s="0" t="n">
        <v>330</v>
      </c>
      <c r="CJ67" s="0" t="s">
        <v>221</v>
      </c>
      <c r="CK67" s="0" t="n">
        <v>356</v>
      </c>
    </row>
    <row r="68" customFormat="false" ht="15.75" hidden="false" customHeight="false" outlineLevel="0" collapsed="false">
      <c r="A68" s="19" t="n">
        <v>1</v>
      </c>
      <c r="B68" s="20" t="s">
        <v>222</v>
      </c>
      <c r="C68" s="20"/>
      <c r="DF68" s="21" t="s">
        <v>223</v>
      </c>
      <c r="DG68" s="21" t="n">
        <v>10</v>
      </c>
    </row>
    <row r="69" customFormat="false" ht="15.75" hidden="false" customHeight="false" outlineLevel="0" collapsed="false">
      <c r="A69" s="19" t="n">
        <v>2</v>
      </c>
      <c r="B69" s="20" t="s">
        <v>224</v>
      </c>
      <c r="C69" s="20"/>
      <c r="J69" s="22" t="s">
        <v>225</v>
      </c>
      <c r="K69" s="22" t="n">
        <v>3</v>
      </c>
      <c r="CD69" s="21" t="s">
        <v>226</v>
      </c>
      <c r="CE69" s="21" t="n">
        <v>8</v>
      </c>
      <c r="CF69" s="21"/>
      <c r="CG69" s="21"/>
      <c r="CH69" s="21"/>
      <c r="CI69" s="21"/>
      <c r="DF69" s="22" t="s">
        <v>226</v>
      </c>
      <c r="DG69" s="22" t="n">
        <v>2</v>
      </c>
    </row>
    <row r="70" customFormat="false" ht="15.75" hidden="false" customHeight="false" outlineLevel="0" collapsed="false">
      <c r="A70" s="19" t="n">
        <v>3</v>
      </c>
      <c r="B70" s="20" t="s">
        <v>227</v>
      </c>
      <c r="C70" s="20"/>
      <c r="AB70" s="0" t="s">
        <v>228</v>
      </c>
      <c r="AC70" s="0" t="n">
        <v>289</v>
      </c>
      <c r="CR70" s="0" t="s">
        <v>228</v>
      </c>
      <c r="CS70" s="0" t="n">
        <v>70</v>
      </c>
    </row>
    <row r="71" customFormat="false" ht="15.75" hidden="false" customHeight="false" outlineLevel="0" collapsed="false">
      <c r="A71" s="19" t="n">
        <v>3</v>
      </c>
      <c r="B71" s="20" t="s">
        <v>229</v>
      </c>
      <c r="C71" s="20"/>
      <c r="AB71" s="0" t="s">
        <v>230</v>
      </c>
      <c r="AC71" s="0" t="n">
        <v>143</v>
      </c>
      <c r="AH71" s="0" t="s">
        <v>231</v>
      </c>
      <c r="AI71" s="0" t="n">
        <v>119</v>
      </c>
      <c r="CR71" s="0" t="s">
        <v>230</v>
      </c>
      <c r="CS71" s="0" t="n">
        <v>37</v>
      </c>
    </row>
    <row r="72" customFormat="false" ht="15.75" hidden="false" customHeight="false" outlineLevel="0" collapsed="false">
      <c r="A72" s="19" t="n">
        <v>3</v>
      </c>
      <c r="B72" s="20" t="s">
        <v>232</v>
      </c>
      <c r="C72" s="20"/>
      <c r="AB72" s="0" t="s">
        <v>233</v>
      </c>
      <c r="AC72" s="0" t="n">
        <v>337</v>
      </c>
      <c r="CR72" s="0" t="s">
        <v>233</v>
      </c>
      <c r="CS72" s="0" t="n">
        <v>82</v>
      </c>
    </row>
    <row r="73" customFormat="false" ht="15.75" hidden="false" customHeight="false" outlineLevel="0" collapsed="false">
      <c r="A73" s="19" t="n">
        <v>2</v>
      </c>
      <c r="B73" s="20" t="s">
        <v>234</v>
      </c>
      <c r="C73" s="20"/>
      <c r="N73" s="0" t="s">
        <v>235</v>
      </c>
      <c r="O73" s="0" t="n">
        <v>23</v>
      </c>
    </row>
    <row r="74" customFormat="false" ht="15.75" hidden="false" customHeight="false" outlineLevel="0" collapsed="false">
      <c r="A74" s="19" t="n">
        <v>2</v>
      </c>
      <c r="B74" s="20" t="s">
        <v>236</v>
      </c>
      <c r="C74" s="20"/>
      <c r="CR74" s="0" t="s">
        <v>237</v>
      </c>
      <c r="CS74" s="0" t="n">
        <v>38</v>
      </c>
    </row>
    <row r="75" customFormat="false" ht="15.75" hidden="false" customHeight="false" outlineLevel="0" collapsed="false">
      <c r="A75" s="19" t="n">
        <v>3</v>
      </c>
      <c r="B75" s="20" t="s">
        <v>238</v>
      </c>
      <c r="C75" s="20"/>
      <c r="F75" s="21" t="s">
        <v>239</v>
      </c>
      <c r="G75" s="21" t="n">
        <v>7</v>
      </c>
      <c r="J75" s="0" t="s">
        <v>239</v>
      </c>
      <c r="K75" s="0" t="n">
        <v>183</v>
      </c>
      <c r="CJ75" s="0" t="s">
        <v>239</v>
      </c>
      <c r="CK75" s="0" t="n">
        <v>11</v>
      </c>
      <c r="CR75" s="0" t="s">
        <v>239</v>
      </c>
      <c r="CS75" s="0" t="n">
        <v>69</v>
      </c>
      <c r="DF75" s="0" t="s">
        <v>239</v>
      </c>
      <c r="DG75" s="0" t="n">
        <v>99</v>
      </c>
    </row>
    <row r="76" customFormat="false" ht="15.75" hidden="false" customHeight="false" outlineLevel="0" collapsed="false">
      <c r="A76" s="19" t="n">
        <v>2</v>
      </c>
      <c r="B76" s="20" t="s">
        <v>240</v>
      </c>
      <c r="C76" s="20"/>
      <c r="J76" s="0" t="s">
        <v>239</v>
      </c>
      <c r="K76" s="0" t="n">
        <v>100</v>
      </c>
      <c r="CD76" s="0" t="s">
        <v>239</v>
      </c>
      <c r="CE76" s="0" t="n">
        <v>61</v>
      </c>
    </row>
    <row r="77" customFormat="false" ht="15.75" hidden="false" customHeight="false" outlineLevel="0" collapsed="false">
      <c r="A77" s="19" t="n">
        <v>3</v>
      </c>
      <c r="B77" s="20" t="s">
        <v>241</v>
      </c>
      <c r="C77" s="20"/>
      <c r="J77" s="0" t="s">
        <v>242</v>
      </c>
      <c r="K77" s="0" t="n">
        <v>179</v>
      </c>
      <c r="CJ77" s="0" t="s">
        <v>242</v>
      </c>
      <c r="CK77" s="0" t="n">
        <v>16</v>
      </c>
      <c r="CT77" s="0" t="s">
        <v>242</v>
      </c>
      <c r="CU77" s="0" t="n">
        <v>156</v>
      </c>
    </row>
    <row r="78" customFormat="false" ht="15.75" hidden="false" customHeight="false" outlineLevel="0" collapsed="false">
      <c r="A78" s="25" t="n">
        <v>2</v>
      </c>
      <c r="B78" s="20" t="s">
        <v>243</v>
      </c>
      <c r="C78" s="20"/>
      <c r="CT78" s="0" t="s">
        <v>244</v>
      </c>
      <c r="CU78" s="0" t="n">
        <v>154</v>
      </c>
    </row>
    <row r="79" customFormat="false" ht="15.75" hidden="false" customHeight="false" outlineLevel="0" collapsed="false">
      <c r="A79" s="19" t="n">
        <v>3</v>
      </c>
      <c r="B79" s="20" t="s">
        <v>245</v>
      </c>
      <c r="C79" s="20"/>
      <c r="D79" s="22" t="s">
        <v>246</v>
      </c>
      <c r="E79" s="22" t="n">
        <v>1</v>
      </c>
      <c r="J79" s="0" t="s">
        <v>213</v>
      </c>
      <c r="K79" s="0" t="n">
        <v>25</v>
      </c>
      <c r="CD79" s="22" t="s">
        <v>247</v>
      </c>
      <c r="CE79" s="22" t="n">
        <v>1</v>
      </c>
      <c r="CJ79" s="22" t="s">
        <v>248</v>
      </c>
      <c r="CK79" s="22" t="n">
        <v>1</v>
      </c>
      <c r="DD79" s="21" t="s">
        <v>248</v>
      </c>
      <c r="DE79" s="21" t="n">
        <v>4</v>
      </c>
    </row>
    <row r="80" customFormat="false" ht="15.75" hidden="false" customHeight="false" outlineLevel="0" collapsed="false">
      <c r="A80" s="19" t="n">
        <v>3</v>
      </c>
      <c r="B80" s="20" t="s">
        <v>249</v>
      </c>
      <c r="C80" s="20"/>
      <c r="N80" s="0" t="s">
        <v>250</v>
      </c>
      <c r="O80" s="0" t="n">
        <v>391</v>
      </c>
    </row>
    <row r="81" customFormat="false" ht="15.75" hidden="false" customHeight="false" outlineLevel="0" collapsed="false">
      <c r="A81" s="19" t="n">
        <v>1</v>
      </c>
      <c r="B81" s="20" t="s">
        <v>251</v>
      </c>
      <c r="C81" s="20"/>
      <c r="CD81" s="0" t="s">
        <v>250</v>
      </c>
      <c r="CE81" s="0" t="n">
        <v>31</v>
      </c>
    </row>
    <row r="82" customFormat="false" ht="15.75" hidden="false" customHeight="false" outlineLevel="0" collapsed="false">
      <c r="A82" s="19" t="n">
        <v>2</v>
      </c>
      <c r="B82" s="20" t="s">
        <v>252</v>
      </c>
      <c r="C82" s="20"/>
      <c r="CR82" s="21" t="s">
        <v>253</v>
      </c>
      <c r="CS82" s="21" t="n">
        <v>9</v>
      </c>
    </row>
    <row r="83" customFormat="false" ht="15.75" hidden="false" customHeight="false" outlineLevel="0" collapsed="false">
      <c r="A83" s="19" t="n">
        <v>3</v>
      </c>
      <c r="B83" s="20" t="s">
        <v>254</v>
      </c>
      <c r="C83" s="20"/>
      <c r="J83" s="0" t="s">
        <v>255</v>
      </c>
      <c r="K83" s="0" t="n">
        <v>209</v>
      </c>
      <c r="CR83" s="0" t="s">
        <v>255</v>
      </c>
      <c r="CS83" s="0" t="n">
        <v>34</v>
      </c>
      <c r="DF83" s="0" t="s">
        <v>256</v>
      </c>
      <c r="DG83" s="0" t="n">
        <v>34</v>
      </c>
    </row>
    <row r="84" customFormat="false" ht="15.75" hidden="false" customHeight="false" outlineLevel="0" collapsed="false">
      <c r="A84" s="19" t="n">
        <v>3</v>
      </c>
      <c r="B84" s="20" t="s">
        <v>257</v>
      </c>
      <c r="C84" s="20"/>
      <c r="J84" s="0" t="s">
        <v>255</v>
      </c>
      <c r="K84" s="0" t="n">
        <v>48</v>
      </c>
      <c r="CR84" s="0" t="s">
        <v>255</v>
      </c>
      <c r="CS84" s="0" t="n">
        <v>14</v>
      </c>
      <c r="DF84" s="0" t="s">
        <v>256</v>
      </c>
      <c r="DG84" s="0" t="n">
        <v>11</v>
      </c>
    </row>
    <row r="85" customFormat="false" ht="15.75" hidden="false" customHeight="false" outlineLevel="0" collapsed="false">
      <c r="A85" s="19" t="n">
        <v>3</v>
      </c>
      <c r="B85" s="20" t="s">
        <v>258</v>
      </c>
      <c r="C85" s="20"/>
      <c r="J85" s="0" t="s">
        <v>255</v>
      </c>
      <c r="K85" s="0" t="n">
        <v>188</v>
      </c>
      <c r="CR85" s="0" t="s">
        <v>255</v>
      </c>
      <c r="CS85" s="0" t="n">
        <v>33</v>
      </c>
      <c r="DF85" s="0" t="s">
        <v>256</v>
      </c>
      <c r="DG85" s="0" t="n">
        <v>28</v>
      </c>
    </row>
    <row r="86" customFormat="false" ht="15.75" hidden="false" customHeight="false" outlineLevel="0" collapsed="false">
      <c r="A86" s="19" t="n">
        <v>3</v>
      </c>
      <c r="B86" s="20" t="s">
        <v>259</v>
      </c>
      <c r="C86" s="20"/>
      <c r="J86" s="0" t="s">
        <v>255</v>
      </c>
      <c r="K86" s="0" t="n">
        <v>164</v>
      </c>
      <c r="AJ86" s="0" t="s">
        <v>255</v>
      </c>
      <c r="AK86" s="0" t="n">
        <v>80</v>
      </c>
      <c r="CD86" s="0" t="s">
        <v>256</v>
      </c>
      <c r="CE86" s="0" t="n">
        <v>21</v>
      </c>
      <c r="CJ86" s="24" t="s">
        <v>260</v>
      </c>
      <c r="CK86" s="24" t="n">
        <v>3</v>
      </c>
      <c r="DF86" s="0" t="s">
        <v>256</v>
      </c>
      <c r="DG86" s="0" t="n">
        <v>15</v>
      </c>
    </row>
    <row r="87" customFormat="false" ht="15.75" hidden="false" customHeight="false" outlineLevel="0" collapsed="false">
      <c r="A87" s="19" t="n">
        <v>3</v>
      </c>
      <c r="B87" s="20" t="s">
        <v>261</v>
      </c>
      <c r="C87" s="20"/>
      <c r="J87" s="0" t="s">
        <v>255</v>
      </c>
      <c r="K87" s="0" t="n">
        <v>16</v>
      </c>
      <c r="AJ87" s="21" t="s">
        <v>255</v>
      </c>
      <c r="AK87" s="21" t="n">
        <v>8</v>
      </c>
      <c r="CD87" s="21" t="s">
        <v>256</v>
      </c>
      <c r="CE87" s="21" t="n">
        <v>7</v>
      </c>
      <c r="CJ87" s="24" t="s">
        <v>260</v>
      </c>
      <c r="CK87" s="24" t="n">
        <v>2</v>
      </c>
      <c r="DF87" s="21" t="s">
        <v>256</v>
      </c>
      <c r="DG87" s="21" t="n">
        <v>6</v>
      </c>
    </row>
    <row r="88" customFormat="false" ht="15.75" hidden="false" customHeight="false" outlineLevel="0" collapsed="false">
      <c r="A88" s="19" t="n">
        <v>3</v>
      </c>
      <c r="B88" s="20" t="s">
        <v>262</v>
      </c>
      <c r="C88" s="20"/>
      <c r="J88" s="0" t="s">
        <v>255</v>
      </c>
      <c r="K88" s="0" t="n">
        <v>159</v>
      </c>
      <c r="AJ88" s="0" t="s">
        <v>255</v>
      </c>
      <c r="AK88" s="0" t="n">
        <v>77</v>
      </c>
      <c r="CD88" s="0" t="s">
        <v>256</v>
      </c>
      <c r="CE88" s="0" t="n">
        <v>21</v>
      </c>
      <c r="CJ88" s="24" t="s">
        <v>260</v>
      </c>
      <c r="CK88" s="24" t="n">
        <v>2</v>
      </c>
      <c r="DF88" s="0" t="s">
        <v>256</v>
      </c>
      <c r="DG88" s="0" t="n">
        <v>15</v>
      </c>
    </row>
    <row r="89" customFormat="false" ht="15.75" hidden="false" customHeight="false" outlineLevel="0" collapsed="false">
      <c r="A89" s="19" t="n">
        <v>3</v>
      </c>
      <c r="B89" s="20" t="s">
        <v>263</v>
      </c>
      <c r="C89" s="20"/>
      <c r="D89" s="21" t="s">
        <v>260</v>
      </c>
      <c r="E89" s="21" t="n">
        <v>5</v>
      </c>
      <c r="J89" s="0" t="s">
        <v>255</v>
      </c>
      <c r="K89" s="0" t="n">
        <v>215</v>
      </c>
      <c r="CD89" s="0" t="s">
        <v>256</v>
      </c>
      <c r="CE89" s="0" t="n">
        <v>20</v>
      </c>
      <c r="CJ89" s="24"/>
      <c r="CK89" s="24"/>
      <c r="CR89" s="0" t="s">
        <v>255</v>
      </c>
      <c r="CS89" s="0" t="n">
        <v>65</v>
      </c>
      <c r="DF89" s="0" t="s">
        <v>256</v>
      </c>
      <c r="DG89" s="0" t="n">
        <v>16</v>
      </c>
    </row>
    <row r="90" customFormat="false" ht="15.75" hidden="false" customHeight="false" outlineLevel="0" collapsed="false">
      <c r="A90" s="19" t="n">
        <v>3</v>
      </c>
      <c r="B90" s="20" t="s">
        <v>263</v>
      </c>
      <c r="C90" s="20"/>
      <c r="D90" s="22" t="s">
        <v>260</v>
      </c>
      <c r="E90" s="22" t="n">
        <v>3</v>
      </c>
      <c r="J90" s="0" t="s">
        <v>255</v>
      </c>
      <c r="K90" s="0" t="n">
        <v>50</v>
      </c>
      <c r="CD90" s="21" t="s">
        <v>256</v>
      </c>
      <c r="CE90" s="21" t="n">
        <v>8</v>
      </c>
      <c r="CJ90" s="24"/>
      <c r="CK90" s="24"/>
      <c r="CR90" s="0" t="s">
        <v>255</v>
      </c>
      <c r="CS90" s="0" t="n">
        <v>25</v>
      </c>
      <c r="DF90" s="21" t="s">
        <v>256</v>
      </c>
      <c r="DG90" s="21" t="n">
        <v>6</v>
      </c>
    </row>
    <row r="91" customFormat="false" ht="15.75" hidden="false" customHeight="false" outlineLevel="0" collapsed="false">
      <c r="A91" s="19" t="n">
        <v>3</v>
      </c>
      <c r="B91" s="20" t="s">
        <v>263</v>
      </c>
      <c r="C91" s="20"/>
      <c r="D91" s="22" t="s">
        <v>260</v>
      </c>
      <c r="E91" s="22" t="n">
        <v>3</v>
      </c>
      <c r="J91" s="0" t="s">
        <v>255</v>
      </c>
      <c r="K91" s="0" t="n">
        <v>189</v>
      </c>
      <c r="CD91" s="0" t="s">
        <v>256</v>
      </c>
      <c r="CE91" s="0" t="n">
        <v>16</v>
      </c>
      <c r="CJ91" s="24"/>
      <c r="CK91" s="24"/>
      <c r="CR91" s="0" t="s">
        <v>255</v>
      </c>
      <c r="CS91" s="0" t="n">
        <v>60</v>
      </c>
      <c r="DF91" s="0" t="s">
        <v>256</v>
      </c>
      <c r="DG91" s="0" t="n">
        <v>13</v>
      </c>
    </row>
    <row r="92" customFormat="false" ht="15.75" hidden="false" customHeight="false" outlineLevel="0" collapsed="false">
      <c r="A92" s="19" t="n">
        <v>4</v>
      </c>
      <c r="B92" s="20" t="s">
        <v>264</v>
      </c>
      <c r="C92" s="20"/>
      <c r="D92" s="22" t="s">
        <v>265</v>
      </c>
      <c r="E92" s="22" t="n">
        <v>2</v>
      </c>
      <c r="F92" s="22"/>
      <c r="G92" s="22"/>
      <c r="H92" s="22"/>
      <c r="I92" s="22"/>
      <c r="AJ92" s="21" t="s">
        <v>266</v>
      </c>
      <c r="AK92" s="21" t="n">
        <v>8</v>
      </c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CR92" s="0" t="s">
        <v>267</v>
      </c>
      <c r="CS92" s="0" t="n">
        <v>14</v>
      </c>
      <c r="DB92" s="21" t="s">
        <v>268</v>
      </c>
      <c r="DC92" s="21" t="n">
        <v>10</v>
      </c>
      <c r="DD92" s="21"/>
      <c r="DE92" s="21"/>
    </row>
    <row r="93" customFormat="false" ht="15.75" hidden="false" customHeight="false" outlineLevel="0" collapsed="false">
      <c r="A93" s="19" t="n">
        <v>4</v>
      </c>
      <c r="B93" s="20" t="s">
        <v>269</v>
      </c>
      <c r="C93" s="20"/>
      <c r="D93" s="21" t="s">
        <v>265</v>
      </c>
      <c r="E93" s="21" t="n">
        <v>4</v>
      </c>
      <c r="F93" s="21"/>
      <c r="G93" s="21"/>
      <c r="H93" s="21"/>
      <c r="I93" s="21"/>
      <c r="AJ93" s="0" t="s">
        <v>266</v>
      </c>
      <c r="AK93" s="0" t="n">
        <v>22</v>
      </c>
      <c r="CR93" s="0" t="s">
        <v>267</v>
      </c>
      <c r="CS93" s="0" t="n">
        <v>32</v>
      </c>
      <c r="DB93" s="0" t="s">
        <v>268</v>
      </c>
      <c r="DC93" s="0" t="n">
        <v>20</v>
      </c>
    </row>
    <row r="94" customFormat="false" ht="15.75" hidden="false" customHeight="false" outlineLevel="0" collapsed="false">
      <c r="A94" s="19" t="n">
        <v>3</v>
      </c>
      <c r="B94" s="20" t="s">
        <v>270</v>
      </c>
      <c r="C94" s="20"/>
      <c r="D94" s="22" t="s">
        <v>271</v>
      </c>
      <c r="E94" s="22" t="n">
        <v>2</v>
      </c>
      <c r="AJ94" s="0" t="s">
        <v>89</v>
      </c>
      <c r="AK94" s="0" t="n">
        <v>13</v>
      </c>
      <c r="CD94" s="21" t="s">
        <v>204</v>
      </c>
      <c r="CE94" s="21" t="n">
        <v>6</v>
      </c>
      <c r="DD94" s="0" t="s">
        <v>213</v>
      </c>
      <c r="DE94" s="0" t="n">
        <v>25</v>
      </c>
    </row>
    <row r="95" customFormat="false" ht="15.75" hidden="false" customHeight="false" outlineLevel="0" collapsed="false">
      <c r="A95" s="19" t="n">
        <v>1</v>
      </c>
      <c r="B95" s="20" t="s">
        <v>272</v>
      </c>
      <c r="C95" s="20"/>
      <c r="CJ95" s="0" t="s">
        <v>273</v>
      </c>
      <c r="CK95" s="0" t="n">
        <v>68</v>
      </c>
    </row>
    <row r="96" customFormat="false" ht="15.75" hidden="false" customHeight="false" outlineLevel="0" collapsed="false">
      <c r="A96" s="19" t="n">
        <v>3</v>
      </c>
      <c r="B96" s="20" t="s">
        <v>274</v>
      </c>
      <c r="C96" s="20"/>
      <c r="J96" s="0" t="s">
        <v>275</v>
      </c>
      <c r="K96" s="0" t="n">
        <v>57</v>
      </c>
    </row>
    <row r="97" customFormat="false" ht="15.75" hidden="false" customHeight="false" outlineLevel="0" collapsed="false">
      <c r="A97" s="19" t="n">
        <v>1</v>
      </c>
      <c r="B97" s="20" t="s">
        <v>276</v>
      </c>
      <c r="C97" s="20"/>
      <c r="L97" s="21" t="s">
        <v>277</v>
      </c>
      <c r="M97" s="21" t="n">
        <v>4</v>
      </c>
    </row>
    <row r="98" customFormat="false" ht="15.75" hidden="false" customHeight="false" outlineLevel="0" collapsed="false">
      <c r="A98" s="19" t="n">
        <v>1</v>
      </c>
      <c r="B98" s="20" t="s">
        <v>278</v>
      </c>
      <c r="C98" s="20"/>
      <c r="L98" s="21"/>
      <c r="M98" s="21"/>
      <c r="CR98" s="0" t="s">
        <v>279</v>
      </c>
      <c r="CS98" s="0" t="n">
        <v>63</v>
      </c>
    </row>
    <row r="99" customFormat="false" ht="15.75" hidden="false" customHeight="false" outlineLevel="0" collapsed="false">
      <c r="A99" s="19" t="n">
        <v>3</v>
      </c>
      <c r="B99" s="20" t="s">
        <v>280</v>
      </c>
      <c r="C99" s="20"/>
      <c r="CD99" s="0" t="s">
        <v>175</v>
      </c>
      <c r="CE99" s="0" t="n">
        <v>119</v>
      </c>
      <c r="CR99" s="0" t="s">
        <v>175</v>
      </c>
      <c r="CS99" s="0" t="n">
        <v>73</v>
      </c>
    </row>
    <row r="100" customFormat="false" ht="15.75" hidden="false" customHeight="false" outlineLevel="0" collapsed="false">
      <c r="A100" s="19" t="n">
        <v>1</v>
      </c>
      <c r="B100" s="20" t="s">
        <v>281</v>
      </c>
      <c r="C100" s="20"/>
      <c r="DF100" s="0" t="s">
        <v>282</v>
      </c>
      <c r="DG100" s="0" t="n">
        <v>43</v>
      </c>
    </row>
    <row r="101" customFormat="false" ht="15.75" hidden="false" customHeight="false" outlineLevel="0" collapsed="false">
      <c r="A101" s="19" t="n">
        <v>3</v>
      </c>
      <c r="B101" s="20" t="s">
        <v>283</v>
      </c>
      <c r="C101" s="20"/>
      <c r="J101" s="0" t="s">
        <v>284</v>
      </c>
      <c r="K101" s="0" t="n">
        <v>23</v>
      </c>
      <c r="L101" s="22" t="s">
        <v>285</v>
      </c>
      <c r="M101" s="22" t="n">
        <v>2</v>
      </c>
    </row>
    <row r="102" customFormat="false" ht="15.75" hidden="false" customHeight="false" outlineLevel="0" collapsed="false">
      <c r="A102" s="19" t="n">
        <v>2</v>
      </c>
      <c r="B102" s="20" t="s">
        <v>286</v>
      </c>
      <c r="C102" s="20"/>
      <c r="BB102" s="0" t="s">
        <v>287</v>
      </c>
      <c r="BC102" s="0" t="n">
        <v>26</v>
      </c>
      <c r="BD102" s="0" t="s">
        <v>287</v>
      </c>
      <c r="BE102" s="0" t="n">
        <v>26</v>
      </c>
      <c r="BP102" s="0" t="s">
        <v>287</v>
      </c>
      <c r="BQ102" s="0" t="n">
        <v>26</v>
      </c>
      <c r="BT102" s="0" t="s">
        <v>287</v>
      </c>
      <c r="BU102" s="0" t="n">
        <v>26</v>
      </c>
    </row>
    <row r="103" customFormat="false" ht="15.75" hidden="false" customHeight="false" outlineLevel="0" collapsed="false">
      <c r="A103" s="19" t="n">
        <v>5</v>
      </c>
      <c r="B103" s="20" t="s">
        <v>288</v>
      </c>
      <c r="C103" s="20"/>
      <c r="D103" s="22" t="s">
        <v>289</v>
      </c>
      <c r="E103" s="22" t="n">
        <v>1</v>
      </c>
      <c r="F103" s="21" t="s">
        <v>289</v>
      </c>
      <c r="G103" s="21" t="n">
        <v>9</v>
      </c>
      <c r="J103" s="0" t="s">
        <v>290</v>
      </c>
      <c r="K103" s="0" t="n">
        <v>40</v>
      </c>
      <c r="L103" s="0" t="s">
        <v>289</v>
      </c>
      <c r="M103" s="0" t="n">
        <v>11</v>
      </c>
      <c r="X103" s="21" t="s">
        <v>214</v>
      </c>
      <c r="Y103" s="21" t="n">
        <v>5</v>
      </c>
      <c r="Z103" s="0" t="s">
        <v>290</v>
      </c>
      <c r="AA103" s="0" t="n">
        <v>61</v>
      </c>
      <c r="AF103" s="0" t="s">
        <v>289</v>
      </c>
      <c r="AG103" s="0" t="n">
        <v>16</v>
      </c>
      <c r="AH103" s="21" t="s">
        <v>291</v>
      </c>
      <c r="AI103" s="21" t="n">
        <v>6</v>
      </c>
      <c r="AJ103" s="0" t="s">
        <v>289</v>
      </c>
      <c r="AK103" s="0" t="n">
        <v>12</v>
      </c>
      <c r="AL103" s="21" t="s">
        <v>98</v>
      </c>
      <c r="AM103" s="21" t="n">
        <v>5</v>
      </c>
      <c r="AN103" s="21" t="s">
        <v>98</v>
      </c>
      <c r="AO103" s="21" t="n">
        <v>5</v>
      </c>
      <c r="AR103" s="21" t="s">
        <v>98</v>
      </c>
      <c r="AS103" s="21" t="n">
        <v>7</v>
      </c>
      <c r="AT103" s="21" t="s">
        <v>98</v>
      </c>
      <c r="AU103" s="21" t="n">
        <v>7</v>
      </c>
      <c r="AV103" s="21" t="s">
        <v>98</v>
      </c>
      <c r="AW103" s="21" t="n">
        <v>7</v>
      </c>
      <c r="BB103" s="0" t="s">
        <v>98</v>
      </c>
      <c r="BC103" s="0" t="n">
        <v>11</v>
      </c>
      <c r="BD103" s="0" t="s">
        <v>98</v>
      </c>
      <c r="BE103" s="0" t="n">
        <v>11</v>
      </c>
      <c r="BP103" s="0" t="s">
        <v>98</v>
      </c>
      <c r="BQ103" s="0" t="n">
        <v>11</v>
      </c>
      <c r="BV103" s="0" t="s">
        <v>290</v>
      </c>
      <c r="BW103" s="0" t="n">
        <v>46</v>
      </c>
      <c r="BZ103" s="0" t="s">
        <v>290</v>
      </c>
      <c r="CA103" s="0" t="n">
        <v>18</v>
      </c>
      <c r="CB103" s="0" t="s">
        <v>289</v>
      </c>
      <c r="CC103" s="0" t="n">
        <v>13</v>
      </c>
      <c r="CF103" s="0" t="s">
        <v>290</v>
      </c>
      <c r="CG103" s="0" t="n">
        <v>53</v>
      </c>
      <c r="CH103" s="0" t="s">
        <v>290</v>
      </c>
      <c r="CI103" s="0" t="n">
        <v>52</v>
      </c>
      <c r="CJ103" s="21" t="s">
        <v>290</v>
      </c>
      <c r="CK103" s="21" t="n">
        <v>5</v>
      </c>
      <c r="CR103" s="21" t="s">
        <v>289</v>
      </c>
      <c r="CS103" s="21" t="n">
        <v>10</v>
      </c>
      <c r="CT103" s="22" t="s">
        <v>290</v>
      </c>
      <c r="CU103" s="22" t="n">
        <v>2</v>
      </c>
      <c r="CV103" s="22"/>
      <c r="CW103" s="22"/>
      <c r="CX103" s="0" t="s">
        <v>290</v>
      </c>
      <c r="CY103" s="0" t="n">
        <v>60</v>
      </c>
      <c r="DB103" s="0" t="s">
        <v>290</v>
      </c>
      <c r="DC103" s="0" t="n">
        <v>16</v>
      </c>
      <c r="DF103" s="0" t="s">
        <v>290</v>
      </c>
      <c r="DG103" s="0" t="n">
        <v>22</v>
      </c>
    </row>
    <row r="104" customFormat="false" ht="15.75" hidden="false" customHeight="false" outlineLevel="0" collapsed="false">
      <c r="A104" s="19" t="n">
        <v>5</v>
      </c>
      <c r="B104" s="20" t="s">
        <v>292</v>
      </c>
      <c r="C104" s="20"/>
      <c r="AB104" s="21" t="s">
        <v>291</v>
      </c>
      <c r="AC104" s="21" t="n">
        <v>10</v>
      </c>
      <c r="BB104" s="0" t="s">
        <v>291</v>
      </c>
      <c r="BC104" s="0" t="n">
        <v>26</v>
      </c>
      <c r="BD104" s="0" t="s">
        <v>291</v>
      </c>
      <c r="BE104" s="0" t="n">
        <v>26</v>
      </c>
      <c r="BP104" s="0" t="s">
        <v>291</v>
      </c>
      <c r="BQ104" s="0" t="n">
        <v>26</v>
      </c>
      <c r="CD104" s="0" t="s">
        <v>291</v>
      </c>
      <c r="CE104" s="0" t="n">
        <v>28</v>
      </c>
    </row>
    <row r="105" customFormat="false" ht="15.75" hidden="false" customHeight="false" outlineLevel="0" collapsed="false">
      <c r="A105" s="19" t="n">
        <v>1</v>
      </c>
      <c r="B105" s="20" t="s">
        <v>293</v>
      </c>
      <c r="C105" s="20"/>
      <c r="D105" s="22" t="s">
        <v>294</v>
      </c>
      <c r="E105" s="22" t="n">
        <v>2</v>
      </c>
      <c r="F105" s="22"/>
      <c r="G105" s="22"/>
      <c r="H105" s="22"/>
      <c r="I105" s="22"/>
      <c r="AJ105" s="21" t="s">
        <v>68</v>
      </c>
      <c r="AK105" s="21" t="n">
        <v>8</v>
      </c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21"/>
      <c r="BA105" s="21"/>
    </row>
    <row r="106" customFormat="false" ht="15.75" hidden="false" customHeight="false" outlineLevel="0" collapsed="false">
      <c r="A106" s="19" t="n">
        <v>2</v>
      </c>
      <c r="B106" s="20" t="s">
        <v>295</v>
      </c>
      <c r="C106" s="20"/>
      <c r="L106" s="21" t="s">
        <v>68</v>
      </c>
      <c r="M106" s="21" t="n">
        <v>4</v>
      </c>
    </row>
    <row r="107" customFormat="false" ht="15.75" hidden="false" customHeight="false" outlineLevel="0" collapsed="false">
      <c r="A107" s="19" t="n">
        <v>1</v>
      </c>
      <c r="B107" s="20" t="s">
        <v>296</v>
      </c>
      <c r="C107" s="20"/>
      <c r="L107" s="22" t="s">
        <v>89</v>
      </c>
      <c r="M107" s="22" t="n">
        <v>1</v>
      </c>
    </row>
    <row r="108" customFormat="false" ht="15.75" hidden="false" customHeight="false" outlineLevel="0" collapsed="false">
      <c r="A108" s="19" t="n">
        <v>1</v>
      </c>
      <c r="B108" s="20" t="s">
        <v>296</v>
      </c>
      <c r="C108" s="20"/>
      <c r="L108" s="22" t="s">
        <v>297</v>
      </c>
      <c r="M108" s="22" t="n">
        <v>1</v>
      </c>
    </row>
    <row r="109" customFormat="false" ht="15.75" hidden="false" customHeight="false" outlineLevel="0" collapsed="false">
      <c r="A109" s="19" t="n">
        <v>2</v>
      </c>
      <c r="B109" s="20" t="s">
        <v>298</v>
      </c>
      <c r="C109" s="20"/>
      <c r="BB109" s="0" t="s">
        <v>299</v>
      </c>
      <c r="BC109" s="0" t="n">
        <v>19</v>
      </c>
      <c r="BD109" s="0" t="s">
        <v>299</v>
      </c>
      <c r="BE109" s="0" t="n">
        <v>19</v>
      </c>
      <c r="BR109" s="0" t="s">
        <v>299</v>
      </c>
      <c r="BS109" s="0" t="n">
        <v>19</v>
      </c>
    </row>
    <row r="110" customFormat="false" ht="15.75" hidden="false" customHeight="false" outlineLevel="0" collapsed="false">
      <c r="A110" s="19" t="n">
        <v>2</v>
      </c>
      <c r="B110" s="20" t="s">
        <v>300</v>
      </c>
      <c r="C110" s="20"/>
      <c r="L110" s="0" t="s">
        <v>301</v>
      </c>
      <c r="M110" s="0" t="n">
        <v>37</v>
      </c>
    </row>
    <row r="111" customFormat="false" ht="15.75" hidden="false" customHeight="false" outlineLevel="0" collapsed="false">
      <c r="A111" s="19" t="n">
        <v>1</v>
      </c>
      <c r="B111" s="20" t="s">
        <v>302</v>
      </c>
      <c r="C111" s="20"/>
      <c r="BB111" s="0" t="s">
        <v>250</v>
      </c>
      <c r="BC111" s="0" t="n">
        <v>11</v>
      </c>
      <c r="BD111" s="0" t="s">
        <v>250</v>
      </c>
      <c r="BE111" s="0" t="n">
        <v>11</v>
      </c>
      <c r="BP111" s="0" t="s">
        <v>250</v>
      </c>
      <c r="BQ111" s="0" t="n">
        <v>11</v>
      </c>
      <c r="BT111" s="0" t="s">
        <v>303</v>
      </c>
      <c r="BU111" s="0" t="n">
        <v>11</v>
      </c>
    </row>
    <row r="112" customFormat="false" ht="15.75" hidden="false" customHeight="false" outlineLevel="0" collapsed="false">
      <c r="A112" s="19" t="n">
        <v>2</v>
      </c>
      <c r="B112" s="20" t="s">
        <v>304</v>
      </c>
      <c r="C112" s="20"/>
      <c r="L112" s="22" t="s">
        <v>305</v>
      </c>
      <c r="M112" s="22" t="n">
        <v>2</v>
      </c>
    </row>
    <row r="113" customFormat="false" ht="15.75" hidden="false" customHeight="false" outlineLevel="0" collapsed="false">
      <c r="A113" s="19" t="n">
        <v>2</v>
      </c>
      <c r="B113" s="20" t="s">
        <v>306</v>
      </c>
      <c r="C113" s="20"/>
      <c r="L113" s="21" t="s">
        <v>305</v>
      </c>
      <c r="M113" s="21" t="n">
        <v>10</v>
      </c>
      <c r="CJ113" s="21" t="s">
        <v>305</v>
      </c>
      <c r="CK113" s="21" t="n">
        <v>5</v>
      </c>
    </row>
    <row r="114" customFormat="false" ht="15.75" hidden="false" customHeight="false" outlineLevel="0" collapsed="false">
      <c r="A114" s="19" t="n">
        <v>3</v>
      </c>
      <c r="B114" s="20" t="s">
        <v>307</v>
      </c>
      <c r="C114" s="20"/>
      <c r="D114" s="22" t="s">
        <v>308</v>
      </c>
      <c r="E114" s="22" t="n">
        <v>2</v>
      </c>
      <c r="J114" s="0" t="s">
        <v>309</v>
      </c>
      <c r="K114" s="0" t="n">
        <v>113</v>
      </c>
      <c r="CJ114" s="21" t="s">
        <v>309</v>
      </c>
      <c r="CK114" s="21" t="n">
        <v>8</v>
      </c>
      <c r="CR114" s="21" t="s">
        <v>310</v>
      </c>
      <c r="CS114" s="21" t="n">
        <v>8</v>
      </c>
      <c r="DB114" s="0" t="s">
        <v>309</v>
      </c>
      <c r="DC114" s="0" t="n">
        <v>89</v>
      </c>
    </row>
    <row r="115" customFormat="false" ht="15.75" hidden="false" customHeight="false" outlineLevel="0" collapsed="false">
      <c r="A115" s="19" t="n">
        <v>3</v>
      </c>
      <c r="B115" s="20" t="s">
        <v>311</v>
      </c>
      <c r="C115" s="20"/>
      <c r="D115" s="21" t="s">
        <v>308</v>
      </c>
      <c r="E115" s="21" t="n">
        <v>5</v>
      </c>
      <c r="J115" s="0" t="s">
        <v>309</v>
      </c>
      <c r="K115" s="0" t="n">
        <v>339</v>
      </c>
      <c r="CJ115" s="0" t="s">
        <v>309</v>
      </c>
      <c r="CK115" s="0" t="n">
        <v>26</v>
      </c>
      <c r="CR115" s="0" t="s">
        <v>310</v>
      </c>
      <c r="CS115" s="0" t="n">
        <v>46</v>
      </c>
      <c r="DB115" s="0" t="s">
        <v>309</v>
      </c>
      <c r="DC115" s="0" t="n">
        <v>241</v>
      </c>
    </row>
    <row r="116" customFormat="false" ht="15.75" hidden="false" customHeight="false" outlineLevel="0" collapsed="false">
      <c r="A116" s="19" t="n">
        <v>2</v>
      </c>
      <c r="B116" s="20" t="s">
        <v>312</v>
      </c>
      <c r="C116" s="20"/>
      <c r="AJ116" s="0" t="s">
        <v>313</v>
      </c>
      <c r="AK116" s="0" t="n">
        <v>18</v>
      </c>
    </row>
    <row r="117" customFormat="false" ht="15.75" hidden="false" customHeight="false" outlineLevel="0" collapsed="false">
      <c r="A117" s="19" t="n">
        <v>2</v>
      </c>
      <c r="B117" s="20" t="s">
        <v>314</v>
      </c>
      <c r="C117" s="20"/>
      <c r="CR117" s="22" t="s">
        <v>315</v>
      </c>
      <c r="CS117" s="22" t="n">
        <v>2</v>
      </c>
    </row>
    <row r="118" customFormat="false" ht="15.75" hidden="false" customHeight="false" outlineLevel="0" collapsed="false">
      <c r="A118" s="19" t="n">
        <v>2</v>
      </c>
      <c r="B118" s="20" t="s">
        <v>316</v>
      </c>
      <c r="C118" s="20"/>
      <c r="J118" s="0" t="s">
        <v>317</v>
      </c>
      <c r="K118" s="0" t="n">
        <v>11</v>
      </c>
      <c r="CR118" s="0" t="s">
        <v>318</v>
      </c>
      <c r="CS118" s="0" t="n">
        <v>17</v>
      </c>
    </row>
    <row r="119" customFormat="false" ht="15.75" hidden="false" customHeight="false" outlineLevel="0" collapsed="false">
      <c r="A119" s="19" t="n">
        <v>2</v>
      </c>
      <c r="B119" s="20" t="s">
        <v>319</v>
      </c>
      <c r="C119" s="20"/>
      <c r="D119" s="21" t="s">
        <v>320</v>
      </c>
      <c r="E119" s="21" t="n">
        <v>10</v>
      </c>
      <c r="F119" s="21"/>
      <c r="G119" s="21"/>
      <c r="H119" s="21"/>
      <c r="I119" s="21"/>
      <c r="L119" s="0" t="s">
        <v>97</v>
      </c>
      <c r="M119" s="0" t="n">
        <v>18</v>
      </c>
      <c r="AJ119" s="0" t="s">
        <v>97</v>
      </c>
      <c r="AK119" s="0" t="n">
        <v>15</v>
      </c>
    </row>
    <row r="120" customFormat="false" ht="15.75" hidden="false" customHeight="false" outlineLevel="0" collapsed="false">
      <c r="A120" s="19" t="n">
        <v>3</v>
      </c>
      <c r="B120" s="20" t="s">
        <v>321</v>
      </c>
      <c r="C120" s="20"/>
      <c r="D120" s="21" t="s">
        <v>322</v>
      </c>
      <c r="E120" s="21" t="n">
        <v>7</v>
      </c>
      <c r="AJ120" s="21" t="s">
        <v>323</v>
      </c>
      <c r="AK120" s="21" t="n">
        <v>7</v>
      </c>
    </row>
    <row r="121" customFormat="false" ht="15.75" hidden="false" customHeight="false" outlineLevel="0" collapsed="false">
      <c r="A121" s="19" t="n">
        <v>2</v>
      </c>
      <c r="B121" s="20" t="s">
        <v>324</v>
      </c>
      <c r="C121" s="20"/>
      <c r="J121" s="0" t="s">
        <v>325</v>
      </c>
      <c r="K121" s="0" t="n">
        <v>11</v>
      </c>
      <c r="L121" s="21" t="s">
        <v>326</v>
      </c>
      <c r="M121" s="21" t="n">
        <v>6</v>
      </c>
    </row>
    <row r="122" customFormat="false" ht="15.75" hidden="false" customHeight="false" outlineLevel="0" collapsed="false">
      <c r="A122" s="19" t="n">
        <v>3</v>
      </c>
      <c r="B122" s="20" t="s">
        <v>327</v>
      </c>
      <c r="C122" s="20"/>
      <c r="L122" s="21"/>
      <c r="M122" s="21"/>
      <c r="CR122" s="0" t="s">
        <v>328</v>
      </c>
      <c r="CS122" s="0" t="n">
        <v>32</v>
      </c>
      <c r="CT122" s="0" t="s">
        <v>74</v>
      </c>
      <c r="CU122" s="0" t="n">
        <v>21</v>
      </c>
    </row>
    <row r="123" customFormat="false" ht="15.75" hidden="false" customHeight="false" outlineLevel="0" collapsed="false">
      <c r="A123" s="19" t="n">
        <v>3</v>
      </c>
      <c r="B123" s="20" t="s">
        <v>329</v>
      </c>
      <c r="C123" s="20"/>
      <c r="L123" s="21"/>
      <c r="M123" s="21"/>
      <c r="CB123" s="0" t="s">
        <v>328</v>
      </c>
      <c r="CC123" s="0" t="n">
        <v>36</v>
      </c>
      <c r="CJ123" s="0" t="s">
        <v>330</v>
      </c>
      <c r="CK123" s="0" t="n">
        <v>40</v>
      </c>
      <c r="CR123" s="0" t="s">
        <v>328</v>
      </c>
      <c r="CS123" s="0" t="n">
        <v>22</v>
      </c>
    </row>
    <row r="124" customFormat="false" ht="15.75" hidden="false" customHeight="false" outlineLevel="0" collapsed="false">
      <c r="A124" s="19" t="n">
        <v>3</v>
      </c>
      <c r="B124" s="20" t="s">
        <v>331</v>
      </c>
      <c r="C124" s="20"/>
      <c r="D124" s="0" t="s">
        <v>200</v>
      </c>
      <c r="E124" s="0" t="n">
        <v>12</v>
      </c>
      <c r="AJ124" s="0" t="s">
        <v>97</v>
      </c>
      <c r="AK124" s="0" t="n">
        <v>20</v>
      </c>
      <c r="CR124" s="0" t="s">
        <v>200</v>
      </c>
      <c r="CS124" s="0" t="n">
        <v>49</v>
      </c>
    </row>
    <row r="125" customFormat="false" ht="15.75" hidden="false" customHeight="false" outlineLevel="0" collapsed="false">
      <c r="A125" s="19" t="n">
        <v>2</v>
      </c>
      <c r="B125" s="20" t="s">
        <v>332</v>
      </c>
      <c r="C125" s="20"/>
      <c r="AR125" s="21" t="s">
        <v>333</v>
      </c>
      <c r="AS125" s="21" t="n">
        <v>8</v>
      </c>
      <c r="AT125" s="21" t="s">
        <v>333</v>
      </c>
      <c r="AU125" s="21" t="n">
        <v>8</v>
      </c>
      <c r="AV125" s="21" t="s">
        <v>333</v>
      </c>
      <c r="AW125" s="21" t="n">
        <v>8</v>
      </c>
      <c r="AX125" s="21" t="s">
        <v>333</v>
      </c>
      <c r="AY125" s="21" t="n">
        <v>8</v>
      </c>
      <c r="AZ125" s="21" t="s">
        <v>333</v>
      </c>
      <c r="BA125" s="21" t="n">
        <v>8</v>
      </c>
      <c r="BB125" s="21" t="s">
        <v>333</v>
      </c>
      <c r="BC125" s="21" t="n">
        <v>9</v>
      </c>
      <c r="BD125" s="21" t="s">
        <v>333</v>
      </c>
      <c r="BE125" s="21" t="n">
        <v>9</v>
      </c>
      <c r="BF125" s="21"/>
      <c r="BG125" s="21"/>
      <c r="BH125" s="21"/>
      <c r="BI125" s="21"/>
      <c r="BP125" s="21" t="s">
        <v>333</v>
      </c>
      <c r="BQ125" s="21" t="n">
        <v>9</v>
      </c>
      <c r="BR125" s="21"/>
      <c r="BS125" s="21"/>
      <c r="BT125" s="21"/>
      <c r="BU125" s="21"/>
      <c r="BV125" s="21"/>
      <c r="BW125" s="21"/>
    </row>
    <row r="126" customFormat="false" ht="15.75" hidden="false" customHeight="false" outlineLevel="0" collapsed="false">
      <c r="A126" s="19" t="n">
        <v>4</v>
      </c>
      <c r="B126" s="20" t="s">
        <v>334</v>
      </c>
      <c r="C126" s="20"/>
      <c r="L126" s="0" t="s">
        <v>322</v>
      </c>
      <c r="M126" s="0" t="n">
        <v>27</v>
      </c>
      <c r="AJ126" s="0" t="s">
        <v>323</v>
      </c>
      <c r="AK126" s="0" t="n">
        <v>34</v>
      </c>
      <c r="CJ126" s="0" t="s">
        <v>275</v>
      </c>
      <c r="CK126" s="0" t="n">
        <v>15</v>
      </c>
      <c r="DD126" s="0" t="s">
        <v>335</v>
      </c>
      <c r="DE126" s="0" t="n">
        <v>37</v>
      </c>
    </row>
    <row r="127" customFormat="false" ht="15.75" hidden="false" customHeight="false" outlineLevel="0" collapsed="false">
      <c r="A127" s="19" t="n">
        <v>3</v>
      </c>
      <c r="B127" s="20" t="s">
        <v>336</v>
      </c>
      <c r="C127" s="20"/>
      <c r="D127" s="21" t="s">
        <v>337</v>
      </c>
      <c r="E127" s="21" t="n">
        <v>6</v>
      </c>
      <c r="F127" s="21"/>
      <c r="G127" s="21"/>
      <c r="H127" s="21"/>
      <c r="I127" s="21"/>
      <c r="L127" s="0" t="s">
        <v>97</v>
      </c>
      <c r="M127" s="0" t="n">
        <v>30</v>
      </c>
      <c r="AJ127" s="0" t="s">
        <v>97</v>
      </c>
      <c r="AK127" s="0" t="n">
        <v>37</v>
      </c>
      <c r="CR127" s="0" t="s">
        <v>200</v>
      </c>
      <c r="CS127" s="0" t="n">
        <v>37</v>
      </c>
      <c r="DB127" s="0" t="s">
        <v>338</v>
      </c>
      <c r="DC127" s="0" t="n">
        <v>15</v>
      </c>
    </row>
    <row r="128" customFormat="false" ht="15.75" hidden="false" customHeight="false" outlineLevel="0" collapsed="false">
      <c r="A128" s="19" t="n">
        <v>3</v>
      </c>
      <c r="B128" s="20" t="s">
        <v>339</v>
      </c>
      <c r="C128" s="20"/>
      <c r="D128" s="21" t="s">
        <v>74</v>
      </c>
      <c r="E128" s="21" t="n">
        <v>6</v>
      </c>
      <c r="F128" s="21"/>
      <c r="G128" s="21"/>
      <c r="H128" s="21"/>
      <c r="I128" s="21"/>
    </row>
    <row r="129" customFormat="false" ht="15.75" hidden="false" customHeight="false" outlineLevel="0" collapsed="false">
      <c r="A129" s="19" t="n">
        <v>3</v>
      </c>
      <c r="B129" s="20" t="s">
        <v>339</v>
      </c>
      <c r="C129" s="20"/>
      <c r="D129" s="21" t="s">
        <v>137</v>
      </c>
      <c r="E129" s="21" t="n">
        <v>4</v>
      </c>
      <c r="F129" s="21"/>
      <c r="G129" s="21"/>
      <c r="H129" s="21"/>
      <c r="I129" s="21"/>
    </row>
    <row r="130" customFormat="false" ht="15.75" hidden="false" customHeight="false" outlineLevel="0" collapsed="false">
      <c r="A130" s="26" t="n">
        <v>1</v>
      </c>
      <c r="B130" s="27" t="s">
        <v>340</v>
      </c>
      <c r="C130" s="27"/>
      <c r="L130" s="21" t="s">
        <v>341</v>
      </c>
      <c r="M130" s="21" t="n">
        <v>8</v>
      </c>
    </row>
    <row r="131" customFormat="false" ht="15.75" hidden="false" customHeight="false" outlineLevel="0" collapsed="false">
      <c r="A131" s="19" t="n">
        <v>2</v>
      </c>
      <c r="B131" s="20" t="s">
        <v>342</v>
      </c>
      <c r="C131" s="20"/>
      <c r="L131" s="0" t="s">
        <v>343</v>
      </c>
      <c r="M131" s="0" t="n">
        <v>30</v>
      </c>
    </row>
    <row r="132" customFormat="false" ht="15.75" hidden="false" customHeight="false" outlineLevel="0" collapsed="false">
      <c r="A132" s="19" t="n">
        <v>2</v>
      </c>
      <c r="B132" s="20" t="s">
        <v>342</v>
      </c>
      <c r="C132" s="20"/>
      <c r="L132" s="21" t="s">
        <v>344</v>
      </c>
      <c r="M132" s="21" t="n">
        <v>5</v>
      </c>
    </row>
    <row r="133" customFormat="false" ht="15.75" hidden="false" customHeight="false" outlineLevel="0" collapsed="false">
      <c r="A133" s="19" t="n">
        <v>2</v>
      </c>
      <c r="B133" s="20" t="s">
        <v>345</v>
      </c>
      <c r="C133" s="20"/>
      <c r="L133" s="22" t="s">
        <v>346</v>
      </c>
      <c r="M133" s="22" t="n">
        <v>2</v>
      </c>
      <c r="DD133" s="22" t="s">
        <v>347</v>
      </c>
      <c r="DE133" s="22" t="n">
        <v>1</v>
      </c>
    </row>
    <row r="134" customFormat="false" ht="15.75" hidden="false" customHeight="false" outlineLevel="0" collapsed="false">
      <c r="A134" s="19" t="n">
        <v>2</v>
      </c>
      <c r="B134" s="20" t="s">
        <v>348</v>
      </c>
      <c r="C134" s="20"/>
      <c r="L134" s="21" t="s">
        <v>349</v>
      </c>
      <c r="M134" s="21" t="n">
        <v>5</v>
      </c>
      <c r="AH134" s="0" t="s">
        <v>350</v>
      </c>
      <c r="AI134" s="0" t="n">
        <v>26</v>
      </c>
    </row>
    <row r="135" customFormat="false" ht="15.75" hidden="false" customHeight="false" outlineLevel="0" collapsed="false">
      <c r="A135" s="19" t="n">
        <v>2</v>
      </c>
      <c r="B135" s="20" t="s">
        <v>351</v>
      </c>
      <c r="C135" s="20"/>
      <c r="L135" s="22" t="s">
        <v>346</v>
      </c>
      <c r="M135" s="22" t="n">
        <v>3</v>
      </c>
      <c r="DD135" s="22" t="s">
        <v>352</v>
      </c>
      <c r="DE135" s="22" t="n">
        <v>1</v>
      </c>
    </row>
    <row r="136" customFormat="false" ht="15.75" hidden="false" customHeight="false" outlineLevel="0" collapsed="false">
      <c r="A136" s="19" t="n">
        <v>2</v>
      </c>
      <c r="B136" s="20" t="s">
        <v>353</v>
      </c>
      <c r="C136" s="20"/>
      <c r="D136" s="22" t="s">
        <v>354</v>
      </c>
      <c r="E136" s="22" t="n">
        <v>1</v>
      </c>
      <c r="DF136" s="0" t="s">
        <v>354</v>
      </c>
      <c r="DG136" s="0" t="n">
        <v>15</v>
      </c>
    </row>
    <row r="137" customFormat="false" ht="15.75" hidden="false" customHeight="false" outlineLevel="0" collapsed="false">
      <c r="A137" s="19" t="n">
        <v>2</v>
      </c>
      <c r="B137" s="20" t="s">
        <v>355</v>
      </c>
      <c r="C137" s="20"/>
      <c r="D137" s="22"/>
      <c r="E137" s="22"/>
      <c r="CJ137" s="22" t="s">
        <v>305</v>
      </c>
      <c r="CK137" s="22" t="n">
        <v>3</v>
      </c>
    </row>
    <row r="138" customFormat="false" ht="15.75" hidden="false" customHeight="false" outlineLevel="0" collapsed="false">
      <c r="A138" s="19" t="n">
        <v>2</v>
      </c>
      <c r="B138" s="20" t="s">
        <v>356</v>
      </c>
      <c r="C138" s="20"/>
      <c r="D138" s="22"/>
      <c r="E138" s="22"/>
      <c r="CJ138" s="21" t="s">
        <v>305</v>
      </c>
      <c r="CK138" s="21" t="n">
        <v>7</v>
      </c>
    </row>
    <row r="139" customFormat="false" ht="15.75" hidden="false" customHeight="false" outlineLevel="0" collapsed="false">
      <c r="A139" s="19" t="n">
        <v>3</v>
      </c>
      <c r="B139" s="20" t="s">
        <v>357</v>
      </c>
      <c r="C139" s="20"/>
      <c r="D139" s="22" t="s">
        <v>323</v>
      </c>
      <c r="E139" s="22" t="n">
        <v>3</v>
      </c>
      <c r="F139" s="21" t="s">
        <v>358</v>
      </c>
      <c r="G139" s="21" t="n">
        <v>5</v>
      </c>
      <c r="J139" s="0" t="s">
        <v>275</v>
      </c>
      <c r="K139" s="0" t="n">
        <v>42</v>
      </c>
      <c r="L139" s="0" t="s">
        <v>322</v>
      </c>
      <c r="M139" s="0" t="n">
        <v>19</v>
      </c>
      <c r="R139" s="0" t="s">
        <v>323</v>
      </c>
      <c r="S139" s="0" t="n">
        <v>52</v>
      </c>
      <c r="V139" s="0" t="s">
        <v>323</v>
      </c>
      <c r="W139" s="0" t="n">
        <v>67</v>
      </c>
      <c r="AD139" s="0" t="s">
        <v>359</v>
      </c>
      <c r="AE139" s="0" t="n">
        <v>54</v>
      </c>
      <c r="AF139" s="0" t="s">
        <v>323</v>
      </c>
      <c r="AG139" s="0" t="n">
        <v>49</v>
      </c>
      <c r="CB139" s="0" t="s">
        <v>358</v>
      </c>
      <c r="CC139" s="0" t="n">
        <v>65</v>
      </c>
      <c r="CD139" s="0" t="s">
        <v>323</v>
      </c>
      <c r="CE139" s="0" t="n">
        <v>86</v>
      </c>
      <c r="CJ139" s="22" t="s">
        <v>358</v>
      </c>
      <c r="CK139" s="22" t="n">
        <v>2</v>
      </c>
      <c r="CR139" s="0" t="s">
        <v>335</v>
      </c>
      <c r="CS139" s="0" t="n">
        <v>71</v>
      </c>
      <c r="DB139" s="0" t="s">
        <v>275</v>
      </c>
      <c r="DC139" s="0" t="n">
        <v>21</v>
      </c>
      <c r="DF139" s="0" t="s">
        <v>335</v>
      </c>
      <c r="DG139" s="0" t="n">
        <v>100</v>
      </c>
    </row>
    <row r="140" customFormat="false" ht="15.75" hidden="false" customHeight="false" outlineLevel="0" collapsed="false">
      <c r="A140" s="19" t="n">
        <v>2</v>
      </c>
      <c r="B140" s="20" t="s">
        <v>360</v>
      </c>
      <c r="C140" s="20"/>
      <c r="L140" s="21" t="s">
        <v>68</v>
      </c>
      <c r="M140" s="21" t="n">
        <v>5</v>
      </c>
      <c r="AJ140" s="0" t="s">
        <v>294</v>
      </c>
      <c r="AK140" s="0" t="n">
        <v>20</v>
      </c>
    </row>
    <row r="141" customFormat="false" ht="15.75" hidden="false" customHeight="false" outlineLevel="0" collapsed="false">
      <c r="A141" s="19" t="n">
        <v>2</v>
      </c>
      <c r="B141" s="20" t="s">
        <v>361</v>
      </c>
      <c r="C141" s="20"/>
      <c r="X141" s="0" t="s">
        <v>362</v>
      </c>
      <c r="Y141" s="0" t="n">
        <v>102</v>
      </c>
      <c r="AN141" s="0" t="s">
        <v>363</v>
      </c>
      <c r="AO141" s="0" t="n">
        <v>102</v>
      </c>
      <c r="CB141" s="0" t="s">
        <v>364</v>
      </c>
      <c r="CC141" s="0" t="n">
        <v>124</v>
      </c>
      <c r="CJ141" s="0" t="s">
        <v>362</v>
      </c>
      <c r="CK141" s="0" t="n">
        <v>102</v>
      </c>
      <c r="CP141" s="0" t="s">
        <v>362</v>
      </c>
      <c r="CQ141" s="0" t="n">
        <v>102</v>
      </c>
      <c r="CX141" s="0" t="s">
        <v>364</v>
      </c>
      <c r="CY141" s="0" t="n">
        <v>200</v>
      </c>
    </row>
    <row r="142" customFormat="false" ht="15.75" hidden="false" customHeight="false" outlineLevel="0" collapsed="false">
      <c r="A142" s="19" t="n">
        <v>2</v>
      </c>
      <c r="B142" s="20" t="s">
        <v>365</v>
      </c>
      <c r="C142" s="20"/>
      <c r="L142" s="21" t="s">
        <v>366</v>
      </c>
      <c r="M142" s="21" t="n">
        <v>6</v>
      </c>
    </row>
    <row r="143" customFormat="false" ht="15.75" hidden="false" customHeight="false" outlineLevel="0" collapsed="false">
      <c r="A143" s="19" t="n">
        <v>4</v>
      </c>
      <c r="B143" s="20" t="s">
        <v>367</v>
      </c>
      <c r="C143" s="20"/>
      <c r="D143" s="28" t="s">
        <v>368</v>
      </c>
      <c r="E143" s="28" t="n">
        <v>7</v>
      </c>
      <c r="J143" s="0" t="s">
        <v>369</v>
      </c>
      <c r="K143" s="0" t="n">
        <v>35</v>
      </c>
      <c r="L143" s="21"/>
      <c r="M143" s="21"/>
      <c r="CR143" s="0" t="s">
        <v>368</v>
      </c>
      <c r="CS143" s="0" t="n">
        <v>26</v>
      </c>
    </row>
    <row r="144" customFormat="false" ht="15.75" hidden="false" customHeight="false" outlineLevel="0" collapsed="false">
      <c r="A144" s="19" t="n">
        <v>4</v>
      </c>
      <c r="B144" s="20" t="s">
        <v>370</v>
      </c>
      <c r="C144" s="20"/>
      <c r="D144" s="0" t="s">
        <v>371</v>
      </c>
      <c r="E144" s="0" t="n">
        <v>8</v>
      </c>
      <c r="J144" s="0" t="s">
        <v>369</v>
      </c>
      <c r="K144" s="0" t="n">
        <v>47</v>
      </c>
      <c r="L144" s="21"/>
      <c r="M144" s="21"/>
      <c r="CB144" s="0" t="s">
        <v>369</v>
      </c>
      <c r="CC144" s="0" t="n">
        <v>43</v>
      </c>
      <c r="CR144" s="0" t="s">
        <v>368</v>
      </c>
      <c r="CS144" s="0" t="n">
        <v>30</v>
      </c>
      <c r="CT144" s="0" t="s">
        <v>371</v>
      </c>
      <c r="CU144" s="0" t="n">
        <v>29</v>
      </c>
    </row>
    <row r="145" customFormat="false" ht="15.75" hidden="false" customHeight="false" outlineLevel="0" collapsed="false">
      <c r="A145" s="19" t="n">
        <v>2</v>
      </c>
      <c r="B145" s="20" t="s">
        <v>372</v>
      </c>
      <c r="C145" s="20"/>
      <c r="L145" s="22" t="s">
        <v>373</v>
      </c>
      <c r="M145" s="22" t="n">
        <v>3</v>
      </c>
    </row>
    <row r="146" customFormat="false" ht="15.75" hidden="false" customHeight="false" outlineLevel="0" collapsed="false">
      <c r="A146" s="19" t="n">
        <v>2</v>
      </c>
      <c r="B146" s="20" t="s">
        <v>374</v>
      </c>
      <c r="C146" s="20"/>
      <c r="L146" s="21" t="s">
        <v>375</v>
      </c>
      <c r="M146" s="21" t="n">
        <v>4</v>
      </c>
    </row>
    <row r="147" customFormat="false" ht="15.75" hidden="false" customHeight="false" outlineLevel="0" collapsed="false">
      <c r="A147" s="19" t="n">
        <v>2</v>
      </c>
      <c r="B147" s="20" t="s">
        <v>376</v>
      </c>
      <c r="C147" s="20"/>
      <c r="L147" s="0" t="s">
        <v>377</v>
      </c>
      <c r="M147" s="0" t="n">
        <v>19</v>
      </c>
      <c r="CR147" s="21" t="s">
        <v>378</v>
      </c>
      <c r="CS147" s="21" t="n">
        <v>5</v>
      </c>
    </row>
    <row r="148" customFormat="false" ht="15.75" hidden="false" customHeight="false" outlineLevel="0" collapsed="false">
      <c r="A148" s="19" t="n">
        <v>2</v>
      </c>
      <c r="B148" s="20" t="s">
        <v>379</v>
      </c>
      <c r="C148" s="20"/>
      <c r="L148" s="21" t="s">
        <v>380</v>
      </c>
      <c r="M148" s="21" t="n">
        <v>9</v>
      </c>
      <c r="CJ148" s="0" t="s">
        <v>381</v>
      </c>
      <c r="CK148" s="0" t="n">
        <v>27</v>
      </c>
    </row>
    <row r="149" customFormat="false" ht="15.75" hidden="false" customHeight="false" outlineLevel="0" collapsed="false">
      <c r="A149" s="19" t="n">
        <v>2</v>
      </c>
      <c r="B149" s="20" t="s">
        <v>382</v>
      </c>
      <c r="C149" s="20"/>
      <c r="AH149" s="0" t="s">
        <v>383</v>
      </c>
      <c r="AI149" s="0" t="n">
        <v>18</v>
      </c>
      <c r="CJ149" s="0" t="s">
        <v>384</v>
      </c>
      <c r="CK149" s="0" t="n">
        <v>25</v>
      </c>
      <c r="DB149" s="21" t="s">
        <v>384</v>
      </c>
      <c r="DC149" s="21" t="n">
        <v>9</v>
      </c>
    </row>
    <row r="150" customFormat="false" ht="15.75" hidden="false" customHeight="false" outlineLevel="0" collapsed="false">
      <c r="A150" s="19" t="n">
        <v>2</v>
      </c>
      <c r="B150" s="20" t="s">
        <v>385</v>
      </c>
      <c r="C150" s="20"/>
      <c r="CJ150" s="21" t="s">
        <v>386</v>
      </c>
      <c r="CK150" s="21" t="n">
        <v>6</v>
      </c>
    </row>
    <row r="151" customFormat="false" ht="15.75" hidden="false" customHeight="false" outlineLevel="0" collapsed="false">
      <c r="A151" s="19" t="n">
        <v>3</v>
      </c>
      <c r="B151" s="20" t="s">
        <v>387</v>
      </c>
      <c r="C151" s="20"/>
      <c r="AB151" s="0" t="s">
        <v>388</v>
      </c>
      <c r="AC151" s="0" t="n">
        <v>26</v>
      </c>
      <c r="AH151" s="0" t="s">
        <v>389</v>
      </c>
      <c r="AI151" s="0" t="n">
        <v>84</v>
      </c>
      <c r="CR151" s="28" t="s">
        <v>390</v>
      </c>
      <c r="CS151" s="28" t="n">
        <v>9</v>
      </c>
    </row>
    <row r="152" customFormat="false" ht="15.75" hidden="false" customHeight="false" outlineLevel="0" collapsed="false">
      <c r="A152" s="19" t="n">
        <v>3</v>
      </c>
      <c r="B152" s="20" t="s">
        <v>387</v>
      </c>
      <c r="C152" s="20"/>
      <c r="AH152" s="0" t="s">
        <v>390</v>
      </c>
      <c r="AI152" s="0" t="n">
        <v>16</v>
      </c>
      <c r="CR152" s="0" t="s">
        <v>388</v>
      </c>
      <c r="CS152" s="0" t="n">
        <v>104</v>
      </c>
    </row>
    <row r="153" customFormat="false" ht="15.75" hidden="false" customHeight="false" outlineLevel="0" collapsed="false">
      <c r="A153" s="19" t="n">
        <v>2</v>
      </c>
      <c r="B153" s="20" t="s">
        <v>391</v>
      </c>
      <c r="C153" s="20"/>
      <c r="L153" s="29" t="s">
        <v>97</v>
      </c>
      <c r="M153" s="29" t="n">
        <v>5</v>
      </c>
    </row>
    <row r="154" customFormat="false" ht="15.75" hidden="false" customHeight="false" outlineLevel="0" collapsed="false">
      <c r="A154" s="19"/>
      <c r="B154" s="20"/>
      <c r="C154" s="20"/>
    </row>
    <row r="155" customFormat="false" ht="15.75" hidden="false" customHeight="false" outlineLevel="0" collapsed="false">
      <c r="A155" s="19"/>
      <c r="B155" s="20"/>
      <c r="C155" s="20"/>
    </row>
    <row r="156" customFormat="false" ht="15.75" hidden="false" customHeight="false" outlineLevel="0" collapsed="false">
      <c r="A156" s="19"/>
      <c r="B156" s="20"/>
      <c r="C156" s="20"/>
    </row>
    <row r="157" customFormat="false" ht="15.75" hidden="false" customHeight="false" outlineLevel="0" collapsed="false">
      <c r="A157" s="19"/>
      <c r="B157" s="20"/>
      <c r="C157" s="20"/>
    </row>
    <row r="158" customFormat="false" ht="15.75" hidden="false" customHeight="false" outlineLevel="0" collapsed="false">
      <c r="A158" s="19"/>
      <c r="B158" s="20"/>
      <c r="C158" s="20"/>
    </row>
    <row r="159" customFormat="false" ht="15.75" hidden="false" customHeight="false" outlineLevel="0" collapsed="false">
      <c r="A159" s="19"/>
      <c r="B159" s="20"/>
      <c r="C159" s="20"/>
    </row>
    <row r="160" customFormat="false" ht="15.75" hidden="false" customHeight="false" outlineLevel="0" collapsed="false">
      <c r="A160" s="19"/>
      <c r="B160" s="20"/>
      <c r="C160" s="20"/>
    </row>
    <row r="161" customFormat="false" ht="15.75" hidden="false" customHeight="false" outlineLevel="0" collapsed="false">
      <c r="A161" s="19"/>
      <c r="B161" s="20"/>
      <c r="C161" s="20"/>
    </row>
    <row r="162" customFormat="false" ht="15.75" hidden="false" customHeight="false" outlineLevel="0" collapsed="false">
      <c r="A162" s="19"/>
      <c r="B162" s="20"/>
      <c r="C162" s="20"/>
    </row>
    <row r="163" customFormat="false" ht="15.75" hidden="false" customHeight="false" outlineLevel="0" collapsed="false">
      <c r="A163" s="19"/>
      <c r="B163" s="20"/>
      <c r="C163" s="20"/>
    </row>
    <row r="164" customFormat="false" ht="15.75" hidden="false" customHeight="false" outlineLevel="0" collapsed="false">
      <c r="A164" s="19"/>
      <c r="B164" s="20"/>
      <c r="C164" s="20"/>
    </row>
    <row r="165" customFormat="false" ht="15.75" hidden="false" customHeight="false" outlineLevel="0" collapsed="false">
      <c r="A165" s="19"/>
      <c r="B165" s="20"/>
      <c r="C165" s="20"/>
    </row>
    <row r="166" customFormat="false" ht="15.75" hidden="false" customHeight="false" outlineLevel="0" collapsed="false">
      <c r="A166" s="19"/>
      <c r="B166" s="20"/>
      <c r="C166" s="20"/>
    </row>
    <row r="167" customFormat="false" ht="15.75" hidden="false" customHeight="false" outlineLevel="0" collapsed="false">
      <c r="A167" s="19"/>
      <c r="B167" s="20"/>
      <c r="C167" s="20"/>
    </row>
    <row r="168" customFormat="false" ht="15.75" hidden="false" customHeight="false" outlineLevel="0" collapsed="false">
      <c r="A168" s="19"/>
      <c r="B168" s="20"/>
      <c r="C168" s="20"/>
    </row>
    <row r="169" customFormat="false" ht="15.75" hidden="false" customHeight="false" outlineLevel="0" collapsed="false">
      <c r="A169" s="19"/>
      <c r="B169" s="20"/>
      <c r="C169" s="20"/>
    </row>
    <row r="170" customFormat="false" ht="15.75" hidden="false" customHeight="false" outlineLevel="0" collapsed="false">
      <c r="A170" s="19"/>
      <c r="B170" s="20"/>
      <c r="C170" s="20"/>
    </row>
    <row r="171" customFormat="false" ht="15.75" hidden="false" customHeight="false" outlineLevel="0" collapsed="false">
      <c r="A171" s="19"/>
      <c r="B171" s="20"/>
      <c r="C171" s="20"/>
    </row>
    <row r="172" customFormat="false" ht="15.75" hidden="false" customHeight="false" outlineLevel="0" collapsed="false">
      <c r="A172" s="19"/>
      <c r="B172" s="20"/>
      <c r="C172" s="20"/>
    </row>
    <row r="173" customFormat="false" ht="15.75" hidden="false" customHeight="false" outlineLevel="0" collapsed="false">
      <c r="A173" s="19"/>
      <c r="B173" s="20"/>
      <c r="C173" s="20"/>
    </row>
    <row r="174" customFormat="false" ht="15.75" hidden="false" customHeight="false" outlineLevel="0" collapsed="false">
      <c r="A174" s="19"/>
      <c r="B174" s="20"/>
      <c r="C174" s="20"/>
    </row>
    <row r="175" customFormat="false" ht="15.75" hidden="false" customHeight="false" outlineLevel="0" collapsed="false">
      <c r="A175" s="19"/>
      <c r="B175" s="20"/>
      <c r="C175" s="20"/>
    </row>
    <row r="176" customFormat="false" ht="15.75" hidden="false" customHeight="false" outlineLevel="0" collapsed="false">
      <c r="A176" s="19"/>
      <c r="B176" s="20"/>
      <c r="C176" s="20"/>
    </row>
    <row r="177" customFormat="false" ht="15.75" hidden="false" customHeight="false" outlineLevel="0" collapsed="false">
      <c r="A177" s="19"/>
      <c r="B177" s="20"/>
      <c r="C177" s="20"/>
    </row>
    <row r="178" customFormat="false" ht="15.75" hidden="false" customHeight="false" outlineLevel="0" collapsed="false">
      <c r="A178" s="19"/>
      <c r="B178" s="20"/>
      <c r="C178" s="20"/>
    </row>
    <row r="179" customFormat="false" ht="15.75" hidden="false" customHeight="false" outlineLevel="0" collapsed="false">
      <c r="A179" s="19"/>
      <c r="B179" s="20"/>
      <c r="C179" s="20"/>
    </row>
    <row r="180" customFormat="false" ht="15.75" hidden="false" customHeight="false" outlineLevel="0" collapsed="false">
      <c r="A180" s="19"/>
      <c r="B180" s="20"/>
      <c r="C180" s="20"/>
    </row>
    <row r="181" customFormat="false" ht="15.75" hidden="false" customHeight="false" outlineLevel="0" collapsed="false">
      <c r="A181" s="19"/>
      <c r="B181" s="20"/>
      <c r="C181" s="20"/>
    </row>
    <row r="182" customFormat="false" ht="15.75" hidden="false" customHeight="false" outlineLevel="0" collapsed="false">
      <c r="A182" s="19"/>
      <c r="B182" s="20"/>
      <c r="C182" s="20"/>
    </row>
    <row r="183" customFormat="false" ht="15.75" hidden="false" customHeight="false" outlineLevel="0" collapsed="false">
      <c r="A183" s="19"/>
      <c r="B183" s="20"/>
      <c r="C183" s="20"/>
    </row>
    <row r="184" customFormat="false" ht="15.75" hidden="false" customHeight="false" outlineLevel="0" collapsed="false">
      <c r="A184" s="19"/>
      <c r="B184" s="20"/>
      <c r="C184" s="20"/>
    </row>
    <row r="185" customFormat="false" ht="15.75" hidden="false" customHeight="false" outlineLevel="0" collapsed="false">
      <c r="A185" s="19"/>
      <c r="B185" s="20"/>
      <c r="C185" s="20"/>
    </row>
    <row r="186" customFormat="false" ht="15.75" hidden="false" customHeight="false" outlineLevel="0" collapsed="false">
      <c r="A186" s="19"/>
      <c r="B186" s="20"/>
      <c r="C186" s="20"/>
    </row>
    <row r="187" customFormat="false" ht="15.75" hidden="false" customHeight="false" outlineLevel="0" collapsed="false">
      <c r="A187" s="19"/>
      <c r="B187" s="20"/>
      <c r="C187" s="20"/>
    </row>
    <row r="188" customFormat="false" ht="15.75" hidden="false" customHeight="false" outlineLevel="0" collapsed="false">
      <c r="A188" s="19"/>
      <c r="B188" s="20"/>
      <c r="C188" s="20"/>
    </row>
    <row r="189" customFormat="false" ht="15.75" hidden="false" customHeight="false" outlineLevel="0" collapsed="false">
      <c r="A189" s="19"/>
      <c r="B189" s="20"/>
      <c r="C189" s="20"/>
    </row>
    <row r="190" customFormat="false" ht="15.75" hidden="false" customHeight="false" outlineLevel="0" collapsed="false">
      <c r="A190" s="19"/>
      <c r="B190" s="20"/>
      <c r="C190" s="20"/>
    </row>
    <row r="191" customFormat="false" ht="15.75" hidden="false" customHeight="false" outlineLevel="0" collapsed="false">
      <c r="A191" s="19"/>
      <c r="B191" s="20"/>
      <c r="C191" s="20"/>
    </row>
    <row r="192" customFormat="false" ht="15.75" hidden="false" customHeight="false" outlineLevel="0" collapsed="false">
      <c r="A192" s="19"/>
      <c r="B192" s="20"/>
      <c r="C192" s="20"/>
    </row>
    <row r="193" customFormat="false" ht="15.75" hidden="false" customHeight="false" outlineLevel="0" collapsed="false">
      <c r="A193" s="19"/>
      <c r="B193" s="20"/>
      <c r="C193" s="20"/>
    </row>
    <row r="194" customFormat="false" ht="15.75" hidden="false" customHeight="false" outlineLevel="0" collapsed="false">
      <c r="A194" s="19"/>
      <c r="B194" s="20"/>
      <c r="C194" s="20"/>
    </row>
    <row r="195" customFormat="false" ht="15.75" hidden="false" customHeight="false" outlineLevel="0" collapsed="false">
      <c r="A195" s="19"/>
      <c r="B195" s="20"/>
      <c r="C195" s="20"/>
    </row>
    <row r="196" customFormat="false" ht="15.75" hidden="false" customHeight="false" outlineLevel="0" collapsed="false">
      <c r="A196" s="19"/>
      <c r="B196" s="20"/>
      <c r="C196" s="20"/>
    </row>
    <row r="197" customFormat="false" ht="15.75" hidden="false" customHeight="false" outlineLevel="0" collapsed="false">
      <c r="A197" s="19"/>
      <c r="B197" s="20"/>
      <c r="C197" s="20"/>
    </row>
    <row r="198" customFormat="false" ht="15.75" hidden="false" customHeight="false" outlineLevel="0" collapsed="false">
      <c r="A198" s="19"/>
      <c r="B198" s="20"/>
      <c r="C198" s="20"/>
    </row>
    <row r="199" customFormat="false" ht="15.75" hidden="false" customHeight="false" outlineLevel="0" collapsed="false">
      <c r="A199" s="19"/>
      <c r="B199" s="20"/>
      <c r="C199" s="20"/>
    </row>
    <row r="200" customFormat="false" ht="15.75" hidden="false" customHeight="false" outlineLevel="0" collapsed="false">
      <c r="A200" s="19"/>
      <c r="B200" s="20"/>
      <c r="C200" s="20"/>
    </row>
    <row r="201" customFormat="false" ht="15.75" hidden="false" customHeight="false" outlineLevel="0" collapsed="false">
      <c r="A201" s="19"/>
      <c r="B201" s="20"/>
      <c r="C201" s="20"/>
    </row>
    <row r="202" customFormat="false" ht="15.75" hidden="false" customHeight="false" outlineLevel="0" collapsed="false">
      <c r="A202" s="19"/>
      <c r="B202" s="20"/>
      <c r="C202" s="20"/>
    </row>
    <row r="203" customFormat="false" ht="15.75" hidden="false" customHeight="false" outlineLevel="0" collapsed="false">
      <c r="A203" s="19"/>
      <c r="B203" s="20"/>
      <c r="C203" s="20"/>
    </row>
    <row r="204" customFormat="false" ht="15.75" hidden="false" customHeight="false" outlineLevel="0" collapsed="false">
      <c r="A204" s="19"/>
      <c r="B204" s="20"/>
      <c r="C204" s="20"/>
    </row>
    <row r="205" customFormat="false" ht="15.75" hidden="false" customHeight="false" outlineLevel="0" collapsed="false">
      <c r="A205" s="19"/>
      <c r="B205" s="20"/>
      <c r="C205" s="20"/>
    </row>
    <row r="206" customFormat="false" ht="15.75" hidden="false" customHeight="false" outlineLevel="0" collapsed="false">
      <c r="A206" s="19"/>
      <c r="B206" s="20"/>
      <c r="C206" s="20"/>
    </row>
    <row r="207" customFormat="false" ht="15.75" hidden="false" customHeight="false" outlineLevel="0" collapsed="false">
      <c r="A207" s="19"/>
      <c r="B207" s="20"/>
      <c r="C207" s="20"/>
    </row>
    <row r="208" customFormat="false" ht="15.75" hidden="false" customHeight="false" outlineLevel="0" collapsed="false">
      <c r="A208" s="19"/>
      <c r="B208" s="20"/>
      <c r="C208" s="20"/>
    </row>
    <row r="209" customFormat="false" ht="15.75" hidden="false" customHeight="false" outlineLevel="0" collapsed="false">
      <c r="A209" s="19"/>
      <c r="B209" s="20"/>
      <c r="C209" s="20"/>
    </row>
    <row r="210" customFormat="false" ht="15.75" hidden="false" customHeight="false" outlineLevel="0" collapsed="false">
      <c r="A210" s="19"/>
      <c r="B210" s="20"/>
      <c r="C210" s="20"/>
    </row>
    <row r="211" customFormat="false" ht="15.75" hidden="false" customHeight="false" outlineLevel="0" collapsed="false">
      <c r="A211" s="19"/>
      <c r="B211" s="20"/>
      <c r="C211" s="20"/>
    </row>
    <row r="212" customFormat="false" ht="15.75" hidden="false" customHeight="false" outlineLevel="0" collapsed="false">
      <c r="A212" s="19"/>
      <c r="B212" s="20"/>
      <c r="C212" s="20"/>
    </row>
    <row r="213" customFormat="false" ht="15.75" hidden="false" customHeight="false" outlineLevel="0" collapsed="false">
      <c r="A213" s="19"/>
      <c r="B213" s="20"/>
      <c r="C213" s="20"/>
    </row>
    <row r="214" customFormat="false" ht="15.75" hidden="false" customHeight="false" outlineLevel="0" collapsed="false">
      <c r="A214" s="19"/>
      <c r="B214" s="20"/>
      <c r="C214" s="20"/>
    </row>
    <row r="215" customFormat="false" ht="15.75" hidden="false" customHeight="false" outlineLevel="0" collapsed="false">
      <c r="A215" s="19"/>
      <c r="B215" s="20"/>
      <c r="C215" s="20"/>
    </row>
    <row r="216" customFormat="false" ht="15.75" hidden="false" customHeight="false" outlineLevel="0" collapsed="false">
      <c r="A216" s="19"/>
      <c r="B216" s="20"/>
      <c r="C216" s="20"/>
    </row>
    <row r="217" customFormat="false" ht="15.75" hidden="false" customHeight="false" outlineLevel="0" collapsed="false">
      <c r="A217" s="19"/>
      <c r="B217" s="20"/>
      <c r="C217" s="20"/>
    </row>
    <row r="218" customFormat="false" ht="15.75" hidden="false" customHeight="false" outlineLevel="0" collapsed="false">
      <c r="A218" s="19"/>
      <c r="B218" s="20"/>
      <c r="C218" s="20"/>
    </row>
    <row r="219" customFormat="false" ht="15.75" hidden="false" customHeight="false" outlineLevel="0" collapsed="false">
      <c r="A219" s="19"/>
      <c r="B219" s="20"/>
      <c r="C219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B2" s="30" t="s">
        <v>392</v>
      </c>
      <c r="C2" s="31"/>
      <c r="D2" s="31"/>
      <c r="E2" s="31"/>
      <c r="F2" s="31"/>
      <c r="G2" s="31"/>
      <c r="H2" s="31"/>
    </row>
    <row r="3" customFormat="false" ht="16.5" hidden="false" customHeight="false" outlineLevel="0" collapsed="false">
      <c r="B3" s="30"/>
      <c r="C3" s="31"/>
      <c r="D3" s="31"/>
      <c r="E3" s="31"/>
      <c r="F3" s="31"/>
      <c r="G3" s="31"/>
      <c r="H3" s="31"/>
    </row>
    <row r="4" customFormat="false" ht="13.5" hidden="false" customHeight="false" outlineLevel="0" collapsed="false">
      <c r="B4" s="32" t="s">
        <v>393</v>
      </c>
      <c r="C4" s="31"/>
      <c r="D4" s="31"/>
      <c r="E4" s="31"/>
      <c r="F4" s="33"/>
      <c r="G4" s="31"/>
      <c r="H4" s="31"/>
    </row>
    <row r="5" customFormat="false" ht="13.5" hidden="false" customHeight="false" outlineLevel="0" collapsed="false">
      <c r="B5" s="32" t="s">
        <v>394</v>
      </c>
      <c r="C5" s="31"/>
      <c r="D5" s="31"/>
      <c r="E5" s="31"/>
      <c r="F5" s="33"/>
      <c r="G5" s="31"/>
      <c r="H5" s="31"/>
    </row>
    <row r="6" customFormat="false" ht="13.5" hidden="false" customHeight="false" outlineLevel="0" collapsed="false">
      <c r="B6" s="32" t="s">
        <v>395</v>
      </c>
      <c r="C6" s="31"/>
      <c r="D6" s="31"/>
      <c r="E6" s="31"/>
      <c r="F6" s="33"/>
      <c r="G6" s="31"/>
      <c r="H6" s="31"/>
    </row>
    <row r="7" customFormat="false" ht="13.5" hidden="false" customHeight="false" outlineLevel="0" collapsed="false">
      <c r="B7" s="32" t="s">
        <v>396</v>
      </c>
      <c r="C7" s="31"/>
      <c r="D7" s="31"/>
      <c r="E7" s="31"/>
      <c r="F7" s="33"/>
      <c r="G7" s="31"/>
      <c r="H7" s="31"/>
    </row>
    <row r="8" customFormat="false" ht="13.5" hidden="false" customHeight="false" outlineLevel="0" collapsed="false">
      <c r="B8" s="32" t="s">
        <v>397</v>
      </c>
      <c r="C8" s="31"/>
      <c r="D8" s="31"/>
      <c r="E8" s="31"/>
      <c r="F8" s="33"/>
      <c r="G8" s="31"/>
      <c r="H8" s="31"/>
    </row>
    <row r="9" customFormat="false" ht="16.5" hidden="false" customHeight="false" outlineLevel="0" collapsed="false">
      <c r="B9" s="32" t="s">
        <v>398</v>
      </c>
      <c r="C9" s="31"/>
      <c r="D9" s="31"/>
      <c r="E9" s="31"/>
      <c r="F9" s="34" t="n">
        <f aca="false">F4*(1+F5+10*F6+9*F7+8*F8)</f>
        <v>0</v>
      </c>
      <c r="G9" s="31"/>
      <c r="H9" s="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16:15:23Z</dcterms:created>
  <dc:creator>Admin</dc:creator>
  <dc:description/>
  <dc:language>en-US</dc:language>
  <cp:lastModifiedBy>Admin</cp:lastModifiedBy>
  <dcterms:modified xsi:type="dcterms:W3CDTF">2015-09-30T08:58:36Z</dcterms:modified>
  <cp:revision>0</cp:revision>
  <dc:subject/>
  <dc:title/>
</cp:coreProperties>
</file>